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กาฬสินธุ์" sheetId="1" state="visible" r:id="rId2"/>
    <sheet name="มุกดาหาร" sheetId="2" state="visible" r:id="rId3"/>
    <sheet name="หนองบัวลำภู" sheetId="3" state="visible" r:id="rId4"/>
    <sheet name="อุดร 1" sheetId="4" state="visible" r:id="rId5"/>
    <sheet name="ขอนแก่น" sheetId="5" state="visible" r:id="rId6"/>
    <sheet name="นครพนม" sheetId="6" state="visible" r:id="rId7"/>
    <sheet name="อุดร 2" sheetId="7" state="visible" r:id="rId8"/>
  </sheets>
  <definedNames>
    <definedName function="false" hidden="false" localSheetId="0" name="_xlnm.Print_Titles" vbProcedure="false">กาฬสินธุ์!$5:$6</definedName>
    <definedName function="false" hidden="false" localSheetId="4" name="_xlnm.Print_Titles" vbProcedure="false">ขอนแก่น!$5:$6</definedName>
    <definedName function="false" hidden="false" localSheetId="5" name="_xlnm.Print_Titles" vbProcedure="false">นครพนม!$7:$7</definedName>
    <definedName function="false" hidden="false" localSheetId="1" name="_xlnm.Print_Titles" vbProcedure="false">มุกดาหาร!$5:$6</definedName>
    <definedName function="false" hidden="false" localSheetId="2" name="_xlnm.Print_Titles" vbProcedure="false">หนองบัวลำภู!$5:$6</definedName>
    <definedName function="false" hidden="false" localSheetId="3" name="_xlnm.Print_Titles" vbProcedure="false">'อุดร 1'!$5:$6</definedName>
    <definedName function="false" hidden="false" localSheetId="6" name="_xlnm.Print_Titles" vbProcedure="false">'อุดร 2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6" uniqueCount="1229">
  <si>
    <t xml:space="preserve">บัญชีรายชื่อครูผู้ดูแลเด็กที่เข้าร่วมประชุมสัมมนาเชิงปฏิบัติการชี้แจงการใช้แผนจัดประสบการณ์</t>
  </si>
  <si>
    <t xml:space="preserve">หลักสูตรการศึกษาปฐมวัยในศูนย์พัฒนาเด็กเล็ก สังกัดองค์กรปกครองส่วนท้องถิ่น</t>
  </si>
  <si>
    <r>
      <rPr>
        <b val="true"/>
        <sz val="16"/>
        <rFont val="Arial"/>
        <family val="0"/>
        <charset val="222"/>
      </rPr>
      <t xml:space="preserve">ประจำปี  </t>
    </r>
    <r>
      <rPr>
        <b val="true"/>
        <sz val="16"/>
        <rFont val="Angsana New"/>
        <family val="1"/>
      </rPr>
      <t xml:space="preserve">2551</t>
    </r>
  </si>
  <si>
    <r>
      <rPr>
        <b val="true"/>
        <u val="single"/>
        <sz val="16"/>
        <rFont val="Arial"/>
        <family val="0"/>
        <charset val="222"/>
      </rPr>
      <t xml:space="preserve">ภาคตะวันออกเฉียงเหนือ</t>
    </r>
    <r>
      <rPr>
        <b val="true"/>
        <sz val="16"/>
        <rFont val="Arial"/>
        <family val="0"/>
        <charset val="222"/>
      </rPr>
      <t xml:space="preserve">  รุ่นที่ </t>
    </r>
    <r>
      <rPr>
        <b val="true"/>
        <sz val="16"/>
        <rFont val="Angsana New"/>
        <family val="1"/>
      </rPr>
      <t xml:space="preserve">1  </t>
    </r>
    <r>
      <rPr>
        <b val="true"/>
        <sz val="16"/>
        <rFont val="Arial"/>
        <family val="0"/>
        <charset val="222"/>
      </rPr>
      <t xml:space="preserve">ระหว่างวันที่ </t>
    </r>
    <r>
      <rPr>
        <b val="true"/>
        <sz val="16"/>
        <rFont val="Angsana New"/>
        <family val="1"/>
      </rPr>
      <t xml:space="preserve">19 - 25 </t>
    </r>
    <r>
      <rPr>
        <b val="true"/>
        <sz val="16"/>
        <rFont val="Arial"/>
        <family val="0"/>
        <charset val="222"/>
      </rPr>
      <t xml:space="preserve">มกราคม </t>
    </r>
    <r>
      <rPr>
        <b val="true"/>
        <sz val="16"/>
        <rFont val="Angsana New"/>
        <family val="1"/>
      </rPr>
      <t xml:space="preserve">2551  </t>
    </r>
    <r>
      <rPr>
        <b val="true"/>
        <sz val="16"/>
        <rFont val="Arial"/>
        <family val="0"/>
        <charset val="222"/>
      </rPr>
      <t xml:space="preserve">ณ โรงแรมเจริญโฮเต็ล อ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เมือง จ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อุดรธานี</t>
    </r>
  </si>
  <si>
    <t xml:space="preserve">ลำดับที่</t>
  </si>
  <si>
    <r>
      <rPr>
        <b val="true"/>
        <sz val="16"/>
        <rFont val="Arial"/>
        <family val="0"/>
        <charset val="222"/>
      </rPr>
      <t xml:space="preserve">จังหวัด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Arial"/>
        <family val="0"/>
        <charset val="222"/>
      </rPr>
      <t xml:space="preserve">อำเภอ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Arial"/>
        <family val="0"/>
        <charset val="222"/>
      </rPr>
      <t xml:space="preserve">อปท</t>
    </r>
    <r>
      <rPr>
        <b val="true"/>
        <sz val="16"/>
        <rFont val="Angsana New"/>
        <family val="1"/>
      </rPr>
      <t xml:space="preserve">./</t>
    </r>
    <r>
      <rPr>
        <b val="true"/>
        <sz val="16"/>
        <rFont val="Arial"/>
        <family val="0"/>
        <charset val="222"/>
      </rPr>
      <t xml:space="preserve">ศูนย์พัฒนาเด็กเล็ก</t>
    </r>
  </si>
  <si>
    <r>
      <rPr>
        <b val="true"/>
        <sz val="16"/>
        <rFont val="Arial"/>
        <family val="0"/>
        <charset val="222"/>
      </rPr>
      <t xml:space="preserve">จำนวนบุคลากรที่พัฒนา 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คน</t>
    </r>
    <r>
      <rPr>
        <b val="true"/>
        <sz val="16"/>
        <rFont val="Angsana New"/>
        <family val="1"/>
      </rPr>
      <t xml:space="preserve">)</t>
    </r>
  </si>
  <si>
    <t xml:space="preserve">หมายเหตุ</t>
  </si>
  <si>
    <r>
      <rPr>
        <b val="true"/>
        <sz val="16"/>
        <rFont val="Arial"/>
        <family val="0"/>
        <charset val="222"/>
      </rPr>
      <t xml:space="preserve">รวม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22"/>
      </rPr>
      <t xml:space="preserve">บาท</t>
    </r>
    <r>
      <rPr>
        <b val="true"/>
        <sz val="16"/>
        <rFont val="Angsana New"/>
        <family val="1"/>
      </rPr>
      <t xml:space="preserve">)</t>
    </r>
  </si>
  <si>
    <t xml:space="preserve">จังหวัด</t>
  </si>
  <si>
    <t xml:space="preserve">อำเภอ</t>
  </si>
  <si>
    <r>
      <rPr>
        <b val="true"/>
        <sz val="16"/>
        <rFont val="Arial"/>
        <family val="0"/>
        <charset val="222"/>
      </rPr>
      <t xml:space="preserve">อปท</t>
    </r>
    <r>
      <rPr>
        <b val="true"/>
        <sz val="16"/>
        <rFont val="Angsana New"/>
        <family val="1"/>
      </rPr>
      <t xml:space="preserve">.</t>
    </r>
  </si>
  <si>
    <t xml:space="preserve">ศูนย์</t>
  </si>
  <si>
    <t xml:space="preserve">กาฬสินธุ์</t>
  </si>
  <si>
    <t xml:space="preserve">กมลาไสย</t>
  </si>
  <si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</si>
  <si>
    <t xml:space="preserve">โคกสมบูรณ์</t>
  </si>
  <si>
    <t xml:space="preserve">วัดหนองไผ่</t>
  </si>
  <si>
    <t xml:space="preserve">วัดศิลาลักษณ์ดอนยูง</t>
  </si>
  <si>
    <t xml:space="preserve">โพนงาม</t>
  </si>
  <si>
    <t xml:space="preserve">หลักเมือง</t>
  </si>
  <si>
    <t xml:space="preserve">วัดโพธิ์ชัยหัวขวา</t>
  </si>
  <si>
    <t xml:space="preserve">ดงลิง</t>
  </si>
  <si>
    <t xml:space="preserve">วัดสีถาน</t>
  </si>
  <si>
    <t xml:space="preserve">วัดโนนเมือง</t>
  </si>
  <si>
    <r>
      <rPr>
        <sz val="16"/>
        <rFont val="Arial"/>
        <family val="0"/>
        <charset val="222"/>
      </rPr>
      <t xml:space="preserve">ทต</t>
    </r>
    <r>
      <rPr>
        <sz val="16"/>
        <rFont val="Angsana New"/>
        <family val="1"/>
      </rPr>
      <t xml:space="preserve">.</t>
    </r>
  </si>
  <si>
    <t xml:space="preserve">วัดสระบัวราษฎร์ประดิษฐ์</t>
  </si>
  <si>
    <t xml:space="preserve">ธัญญา</t>
  </si>
  <si>
    <t xml:space="preserve">วัดสว่างบ้านแก</t>
  </si>
  <si>
    <r>
      <rPr>
        <b val="true"/>
        <sz val="16"/>
        <rFont val="Arial"/>
        <family val="0"/>
        <charset val="222"/>
      </rPr>
      <t xml:space="preserve">กิ่ง  อ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ฆ้องชัย</t>
    </r>
  </si>
  <si>
    <t xml:space="preserve">ฆ้องชัยพัฒนา</t>
  </si>
  <si>
    <t xml:space="preserve">วัดโพธิ์ศรีท่าแห่</t>
  </si>
  <si>
    <t xml:space="preserve">เหล่ากลาง</t>
  </si>
  <si>
    <t xml:space="preserve">วัดสว่าง</t>
  </si>
  <si>
    <t xml:space="preserve">วัดโพธิ์ศรีบ้านตูม</t>
  </si>
  <si>
    <t xml:space="preserve">ลำชี</t>
  </si>
  <si>
    <t xml:space="preserve">วัดโนนแดงเหนือ</t>
  </si>
  <si>
    <t xml:space="preserve">วัดบวรดิตถารามท่าเยี่ยม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โนนศิลาเลิง</t>
    </r>
  </si>
  <si>
    <t xml:space="preserve">โนนศิลาเกิง</t>
  </si>
  <si>
    <t xml:space="preserve">วัดสว่างวัฒนาราม</t>
  </si>
  <si>
    <r>
      <rPr>
        <b val="true"/>
        <sz val="16"/>
        <rFont val="Arial"/>
        <family val="0"/>
        <charset val="222"/>
      </rPr>
      <t xml:space="preserve">กิ่ง อ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ดอนจาน</t>
    </r>
  </si>
  <si>
    <t xml:space="preserve">ดอนจาน</t>
  </si>
  <si>
    <t xml:space="preserve">หนองแคน</t>
  </si>
  <si>
    <t xml:space="preserve">วัดมณีนพรัตน์</t>
  </si>
  <si>
    <t xml:space="preserve">นาจำปา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ม่วงนา</t>
    </r>
  </si>
  <si>
    <t xml:space="preserve">ม่วงนา</t>
  </si>
  <si>
    <t xml:space="preserve">วัดเขตตาราม</t>
  </si>
  <si>
    <t xml:space="preserve">สะอาดไชยศรี</t>
  </si>
  <si>
    <t xml:space="preserve">วัดสะอาดไชยศรี</t>
  </si>
  <si>
    <r>
      <rPr>
        <b val="true"/>
        <sz val="16"/>
        <rFont val="Arial"/>
        <family val="0"/>
        <charset val="222"/>
      </rPr>
      <t xml:space="preserve">กิ่ง อ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สามชัย</t>
    </r>
  </si>
  <si>
    <t xml:space="preserve">สำราญ</t>
  </si>
  <si>
    <t xml:space="preserve">วัดหนองกุงใหญ่</t>
  </si>
  <si>
    <t xml:space="preserve">กุฉินารายณ์</t>
  </si>
  <si>
    <t xml:space="preserve">จุมจัง</t>
  </si>
  <si>
    <t xml:space="preserve">วัดบูรพาภิรมย์</t>
  </si>
  <si>
    <t xml:space="preserve">แจนแลน</t>
  </si>
  <si>
    <r>
      <rPr>
        <sz val="16"/>
        <rFont val="Arial"/>
        <family val="0"/>
        <charset val="222"/>
      </rPr>
      <t xml:space="preserve">แจนแลน ม</t>
    </r>
    <r>
      <rPr>
        <sz val="16"/>
        <rFont val="Angsana New"/>
        <family val="1"/>
      </rPr>
      <t xml:space="preserve">.1</t>
    </r>
  </si>
  <si>
    <r>
      <rPr>
        <sz val="16"/>
        <rFont val="Arial"/>
        <family val="0"/>
        <charset val="222"/>
      </rPr>
      <t xml:space="preserve">หนองฟ้าเลื่อน ม</t>
    </r>
    <r>
      <rPr>
        <sz val="16"/>
        <rFont val="Angsana New"/>
        <family val="1"/>
      </rPr>
      <t xml:space="preserve">.5</t>
    </r>
  </si>
  <si>
    <t xml:space="preserve">วัดบ้านหนองฟ้าเลื่อน</t>
  </si>
  <si>
    <t xml:space="preserve">วัดบ้านแจนแลน</t>
  </si>
  <si>
    <t xml:space="preserve">นาขาม</t>
  </si>
  <si>
    <t xml:space="preserve">โนนฟองแก้ว</t>
  </si>
  <si>
    <t xml:space="preserve">วัดศรีบูรพานาขาม</t>
  </si>
  <si>
    <t xml:space="preserve">หนองห้าง</t>
  </si>
  <si>
    <t xml:space="preserve">หนองกะตัน</t>
  </si>
  <si>
    <t xml:space="preserve">เหล่าใหญ่</t>
  </si>
  <si>
    <r>
      <rPr>
        <sz val="16"/>
        <rFont val="Arial"/>
        <family val="0"/>
        <charset val="222"/>
      </rPr>
      <t xml:space="preserve">แสงส่องหล้า ม</t>
    </r>
    <r>
      <rPr>
        <sz val="16"/>
        <rFont val="Angsana New"/>
        <family val="1"/>
      </rPr>
      <t xml:space="preserve">.9</t>
    </r>
  </si>
  <si>
    <t xml:space="preserve">บัวขาว</t>
  </si>
  <si>
    <t xml:space="preserve">วัดโพธิ์บุ่งคล้า</t>
  </si>
  <si>
    <t xml:space="preserve">เขาวง</t>
  </si>
  <si>
    <t xml:space="preserve">กุดสิม</t>
  </si>
  <si>
    <t xml:space="preserve">คุ้มเก่า</t>
  </si>
  <si>
    <t xml:space="preserve">สงเปลือย</t>
  </si>
  <si>
    <t xml:space="preserve">ดอนจราบ</t>
  </si>
  <si>
    <t xml:space="preserve">วัดบ้านนาวี</t>
  </si>
  <si>
    <t xml:space="preserve">วัดบ้านหนองแสง</t>
  </si>
  <si>
    <t xml:space="preserve">คำม่วง</t>
  </si>
  <si>
    <t xml:space="preserve">ดินจี่</t>
  </si>
  <si>
    <t xml:space="preserve">วัดสว่างโพธิ์ชัยโพนแพง</t>
  </si>
  <si>
    <t xml:space="preserve">นาทัน</t>
  </si>
  <si>
    <t xml:space="preserve">โนนค้อ</t>
  </si>
  <si>
    <t xml:space="preserve">นาบอน</t>
  </si>
  <si>
    <t xml:space="preserve">วัดโพธิ์ชัยศรีสว่างนาบอน</t>
  </si>
  <si>
    <t xml:space="preserve">เนินยาง</t>
  </si>
  <si>
    <t xml:space="preserve">วัดโพธิ์พัฒนารามสูงเนิน</t>
  </si>
  <si>
    <t xml:space="preserve">วัดบูรพาสีหราช</t>
  </si>
  <si>
    <t xml:space="preserve">วัดอุทัยทิพพาวาส</t>
  </si>
  <si>
    <t xml:space="preserve">โพน</t>
  </si>
  <si>
    <t xml:space="preserve">วัดโพธิชัยหนองแซวมอง</t>
  </si>
  <si>
    <t xml:space="preserve">ท่าคันโท</t>
  </si>
  <si>
    <t xml:space="preserve">กุงเก่า</t>
  </si>
  <si>
    <t xml:space="preserve">ยางอู้ม</t>
  </si>
  <si>
    <r>
      <rPr>
        <sz val="16"/>
        <rFont val="Arial"/>
        <family val="0"/>
        <charset val="222"/>
      </rPr>
      <t xml:space="preserve">วัดยางอู้ม ม</t>
    </r>
    <r>
      <rPr>
        <sz val="16"/>
        <rFont val="Angsana New"/>
        <family val="1"/>
      </rPr>
      <t xml:space="preserve">.4</t>
    </r>
  </si>
  <si>
    <t xml:space="preserve">นามน</t>
  </si>
  <si>
    <t xml:space="preserve">ยอดแกง</t>
  </si>
  <si>
    <t xml:space="preserve">โศการาม</t>
  </si>
  <si>
    <t xml:space="preserve">วัดบ้านหนองหญ้าปล้อง</t>
  </si>
  <si>
    <t xml:space="preserve">วัดศรีสะอาดนามน</t>
  </si>
  <si>
    <t xml:space="preserve">วัดศรีชมพู</t>
  </si>
  <si>
    <t xml:space="preserve">เมืองกาฬสินธุ์</t>
  </si>
  <si>
    <t xml:space="preserve">นาจารย์</t>
  </si>
  <si>
    <t xml:space="preserve">วัดชัยสิทธาราม</t>
  </si>
  <si>
    <t xml:space="preserve">บึงวิชัย</t>
  </si>
  <si>
    <t xml:space="preserve">หนองแสงจันทร์</t>
  </si>
  <si>
    <t xml:space="preserve">ภูปอ</t>
  </si>
  <si>
    <t xml:space="preserve">หนองแวงเหนือ</t>
  </si>
  <si>
    <t xml:space="preserve">ลำคลอง</t>
  </si>
  <si>
    <t xml:space="preserve">โพธิ์ชัยคอนเรียบ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้วยโพธิ์</t>
    </r>
  </si>
  <si>
    <t xml:space="preserve">ห้วยโพธิ์</t>
  </si>
  <si>
    <t xml:space="preserve">วัดสว่างโพธิ์ศรีอรุณ</t>
  </si>
  <si>
    <t xml:space="preserve">วัดสว่างบุรี</t>
  </si>
  <si>
    <t xml:space="preserve">หนองกุง</t>
  </si>
  <si>
    <t xml:space="preserve">วัดหนองกุงเหนือ</t>
  </si>
  <si>
    <t xml:space="preserve">ยางตลาด</t>
  </si>
  <si>
    <t xml:space="preserve">ดอนสมบูรณ์</t>
  </si>
  <si>
    <t xml:space="preserve">บ้านดอนยางนาง</t>
  </si>
  <si>
    <t xml:space="preserve">เขาพระนอน</t>
  </si>
  <si>
    <t xml:space="preserve">วัดมณีสมบูรณ์</t>
  </si>
  <si>
    <t xml:space="preserve">บัวบาน</t>
  </si>
  <si>
    <t xml:space="preserve">วัดสายทองโคกก่อง</t>
  </si>
  <si>
    <t xml:space="preserve">วัดสระบัวเชียงสา</t>
  </si>
  <si>
    <t xml:space="preserve">คลองขาม</t>
  </si>
  <si>
    <t xml:space="preserve">วัดบูรพาโคกสี</t>
  </si>
  <si>
    <t xml:space="preserve">วัดสามัคคีบ้านขาม</t>
  </si>
  <si>
    <t xml:space="preserve">อิตื้อ</t>
  </si>
  <si>
    <t xml:space="preserve">วัดโพธิ์ศรียางคำ</t>
  </si>
  <si>
    <t xml:space="preserve">เว่อ</t>
  </si>
  <si>
    <t xml:space="preserve">วัดศรีวิริยะสัมมาราม</t>
  </si>
  <si>
    <t xml:space="preserve">หัวงัว</t>
  </si>
  <si>
    <t xml:space="preserve">เสียว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ัวนาดำ</t>
    </r>
  </si>
  <si>
    <t xml:space="preserve">หัวนาคำ</t>
  </si>
  <si>
    <t xml:space="preserve">วัดสวนพร้าวดงบัง</t>
  </si>
  <si>
    <t xml:space="preserve">วัดกลางโคกค้อ</t>
  </si>
  <si>
    <t xml:space="preserve">โคกศรี</t>
  </si>
  <si>
    <t xml:space="preserve">วัดโพธิ์โคกศรี</t>
  </si>
  <si>
    <t xml:space="preserve">อุ่มเม่า</t>
  </si>
  <si>
    <t xml:space="preserve">วัดสว่างอารมย์</t>
  </si>
  <si>
    <t xml:space="preserve">วัดบูรพาโคกเครือ</t>
  </si>
  <si>
    <t xml:space="preserve">ร่องคำ</t>
  </si>
  <si>
    <t xml:space="preserve">วัดปฐมแพงศรี</t>
  </si>
  <si>
    <t xml:space="preserve">สมเด็จ</t>
  </si>
  <si>
    <t xml:space="preserve">หมูม่น</t>
  </si>
  <si>
    <t xml:space="preserve">สหัสขันธ์</t>
  </si>
  <si>
    <t xml:space="preserve">นามะเขือ</t>
  </si>
  <si>
    <t xml:space="preserve">ไทรทอง</t>
  </si>
  <si>
    <t xml:space="preserve">นิคม</t>
  </si>
  <si>
    <t xml:space="preserve">เสริมชัยศรี</t>
  </si>
  <si>
    <t xml:space="preserve">โนนแหลมทอง</t>
  </si>
  <si>
    <t xml:space="preserve">บ้านคำเชียงวัน</t>
  </si>
  <si>
    <t xml:space="preserve">หนองกุงศรี</t>
  </si>
  <si>
    <t xml:space="preserve">หนองใหญ่</t>
  </si>
  <si>
    <t xml:space="preserve">หนองชุมแสง</t>
  </si>
  <si>
    <t xml:space="preserve">ห้วยผึ้ง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ไค้นุ่น</t>
    </r>
  </si>
  <si>
    <t xml:space="preserve">ไค้นุ่น</t>
  </si>
  <si>
    <t xml:space="preserve">วัดทุ่งสว่างโพธิ์ไทร</t>
  </si>
  <si>
    <t xml:space="preserve">หนองอีบุตร</t>
  </si>
  <si>
    <t xml:space="preserve">วัดหนองอีบุตร</t>
  </si>
  <si>
    <t xml:space="preserve">คำบง</t>
  </si>
  <si>
    <t xml:space="preserve">หนองมะงง</t>
  </si>
  <si>
    <t xml:space="preserve">ห้วยเม็ก</t>
  </si>
  <si>
    <t xml:space="preserve">กุดโดน</t>
  </si>
  <si>
    <t xml:space="preserve">หัวหิน</t>
  </si>
  <si>
    <t xml:space="preserve">วัดศรีสะอาดห้วยมะทอ</t>
  </si>
  <si>
    <r>
      <rPr>
        <sz val="16"/>
        <rFont val="Arial"/>
        <family val="0"/>
        <charset val="222"/>
      </rPr>
      <t xml:space="preserve">วัดศรีบุญเรืองโคกกลางเหนือ ม</t>
    </r>
    <r>
      <rPr>
        <sz val="16"/>
        <rFont val="Angsana New"/>
        <family val="1"/>
      </rPr>
      <t xml:space="preserve">.5</t>
    </r>
  </si>
  <si>
    <t xml:space="preserve">วัดพิชัยกุดท่าลือ</t>
  </si>
  <si>
    <t xml:space="preserve">คำใหญ่</t>
  </si>
  <si>
    <t xml:space="preserve">วัดบูรพาห้วยยาง</t>
  </si>
  <si>
    <t xml:space="preserve">โนนสะอาด</t>
  </si>
  <si>
    <t xml:space="preserve">วัดสว่างชัยศรีโนนขี้ควง</t>
  </si>
  <si>
    <t xml:space="preserve">มุกดาหาร</t>
  </si>
  <si>
    <t xml:space="preserve">เมืองมุกดาหาร</t>
  </si>
  <si>
    <t xml:space="preserve">คำชะอี</t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สามขัว</t>
    </r>
    <r>
      <rPr>
        <sz val="16"/>
        <rFont val="Angsana New"/>
        <family val="1"/>
      </rPr>
      <t xml:space="preserve">-</t>
    </r>
    <r>
      <rPr>
        <sz val="16"/>
        <rFont val="Arial"/>
        <family val="0"/>
        <charset val="222"/>
      </rPr>
      <t xml:space="preserve">ดอนสวรรค์</t>
    </r>
  </si>
  <si>
    <t xml:space="preserve">ดงเย็น</t>
  </si>
  <si>
    <t xml:space="preserve">ป่งโพน</t>
  </si>
  <si>
    <t xml:space="preserve">หนองเอี่ยน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คำชะอี</t>
    </r>
  </si>
  <si>
    <t xml:space="preserve">วัดบรรพดมโนรมย์</t>
  </si>
  <si>
    <t xml:space="preserve">วัดศรีบุญเรือง</t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ชุมชนนาโปโคกสุวรรณ</t>
    </r>
    <r>
      <rPr>
        <sz val="16"/>
        <rFont val="Angsana New"/>
        <family val="1"/>
      </rPr>
      <t xml:space="preserve">2548</t>
    </r>
  </si>
  <si>
    <t xml:space="preserve">คำบก</t>
  </si>
  <si>
    <t xml:space="preserve">วัดเดชอุดม</t>
  </si>
  <si>
    <t xml:space="preserve">วัดเวฬุวนาราม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</si>
  <si>
    <t xml:space="preserve">คำน้ำเที่ยง</t>
  </si>
  <si>
    <t xml:space="preserve">คำป่าหลาย</t>
  </si>
  <si>
    <t xml:space="preserve">น้ำเที่ยง</t>
  </si>
  <si>
    <t xml:space="preserve">นาคำน้อย</t>
  </si>
  <si>
    <t xml:space="preserve">นาตะแบง</t>
  </si>
  <si>
    <t xml:space="preserve">บ้านค้อ</t>
  </si>
  <si>
    <t xml:space="preserve">นาสองห้อง</t>
  </si>
  <si>
    <t xml:space="preserve">บ้านแก้ง</t>
  </si>
  <si>
    <t xml:space="preserve">บ้านนาเสือหลาย</t>
  </si>
  <si>
    <t xml:space="preserve">สามขาใต้</t>
  </si>
  <si>
    <t xml:space="preserve">สามขาเหนือ</t>
  </si>
  <si>
    <t xml:space="preserve">โคกสูง</t>
  </si>
  <si>
    <t xml:space="preserve">โค้งสำราญ</t>
  </si>
  <si>
    <t xml:space="preserve">บ้านซ่ง</t>
  </si>
  <si>
    <t xml:space="preserve">บ้านคำอาฮวน</t>
  </si>
  <si>
    <t xml:space="preserve">วัดโพธิ์ศิลา</t>
  </si>
  <si>
    <t xml:space="preserve">บ้านเหล่า</t>
  </si>
  <si>
    <t xml:space="preserve">วัดอัมพวัน</t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ศรีชมชื่น</t>
    </r>
  </si>
  <si>
    <t xml:space="preserve">เหมืองบ่า</t>
  </si>
  <si>
    <t xml:space="preserve">ดงมอน</t>
  </si>
  <si>
    <t xml:space="preserve">วัดราษฎร์บำรุง</t>
  </si>
  <si>
    <t xml:space="preserve">วัดอรัญญิกกาวาส</t>
  </si>
  <si>
    <t xml:space="preserve">ท่าไคร้</t>
  </si>
  <si>
    <t xml:space="preserve">นาสีนวน</t>
  </si>
  <si>
    <t xml:space="preserve">โคกป่งเปือย</t>
  </si>
  <si>
    <t xml:space="preserve">เหล่าสร้างถ่อ</t>
  </si>
  <si>
    <t xml:space="preserve">นาโด่</t>
  </si>
  <si>
    <t xml:space="preserve">นาโสก</t>
  </si>
  <si>
    <t xml:space="preserve">วัดบุปผาลี</t>
  </si>
  <si>
    <t xml:space="preserve">วัดโพธิ์ศรีแก้ว</t>
  </si>
  <si>
    <t xml:space="preserve">วัดสังวรณ์</t>
  </si>
  <si>
    <t xml:space="preserve">กกตูม</t>
  </si>
  <si>
    <t xml:space="preserve">บางทรายใหญ่</t>
  </si>
  <si>
    <t xml:space="preserve">หนองหอย</t>
  </si>
  <si>
    <t xml:space="preserve">หนองแอก</t>
  </si>
  <si>
    <t xml:space="preserve">ป่ากล้วย</t>
  </si>
  <si>
    <t xml:space="preserve">ชะโนดน้อย</t>
  </si>
  <si>
    <t xml:space="preserve">วัดโสมนัสวิหาร</t>
  </si>
  <si>
    <t xml:space="preserve">สงเปือย</t>
  </si>
  <si>
    <t xml:space="preserve">วัดกาญจนประดิษฐ์</t>
  </si>
  <si>
    <t xml:space="preserve">วัดเฉลิมชัย</t>
  </si>
  <si>
    <t xml:space="preserve">ดงหลวง</t>
  </si>
  <si>
    <t xml:space="preserve">วัดสระบัว</t>
  </si>
  <si>
    <t xml:space="preserve">หนองไผ่</t>
  </si>
  <si>
    <t xml:space="preserve">คำฮี</t>
  </si>
  <si>
    <t xml:space="preserve">ป่งเป้า</t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หนองหญ้าไซย์</t>
    </r>
  </si>
  <si>
    <t xml:space="preserve">พังแดง</t>
  </si>
  <si>
    <t xml:space="preserve">กุดโง้งใหญ่</t>
  </si>
  <si>
    <t xml:space="preserve">วัดด่านฆ้องมุกดาวาส</t>
  </si>
  <si>
    <t xml:space="preserve">หนองแต้</t>
  </si>
  <si>
    <t xml:space="preserve">วัดนิคมเกษตราราม</t>
  </si>
  <si>
    <t xml:space="preserve">วัดพุทธรูปโพธิ์ศรี</t>
  </si>
  <si>
    <r>
      <rPr>
        <b val="true"/>
        <sz val="16"/>
        <rFont val="Arial"/>
        <family val="0"/>
        <charset val="222"/>
      </rPr>
      <t xml:space="preserve">อบต</t>
    </r>
    <r>
      <rPr>
        <b val="true"/>
        <sz val="16"/>
        <rFont val="Angsana New"/>
        <family val="1"/>
      </rPr>
      <t xml:space="preserve">.</t>
    </r>
  </si>
  <si>
    <t xml:space="preserve">วัดพุทธนคราภิบาล</t>
  </si>
  <si>
    <t xml:space="preserve">หนองบัว</t>
  </si>
  <si>
    <t xml:space="preserve">วัดโพธิ์ไทร</t>
  </si>
  <si>
    <t xml:space="preserve">วัดศรีจอมพล</t>
  </si>
  <si>
    <r>
      <rPr>
        <sz val="16"/>
        <rFont val="Arial"/>
        <family val="0"/>
        <charset val="222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ดอนตาล</t>
    </r>
  </si>
  <si>
    <t xml:space="preserve">วัดขัวสะพานภู</t>
  </si>
  <si>
    <t xml:space="preserve">วัดศรีจอมแก้ว</t>
  </si>
  <si>
    <t xml:space="preserve">นาสะเม็ง</t>
  </si>
  <si>
    <t xml:space="preserve">วัดศรีอ้อมแก้ว</t>
  </si>
  <si>
    <t xml:space="preserve">วัดโพธิ์ศรีวิทยาลัย</t>
  </si>
  <si>
    <t xml:space="preserve">แข้</t>
  </si>
  <si>
    <t xml:space="preserve">ค้อ</t>
  </si>
  <si>
    <t xml:space="preserve">บ้านบาก</t>
  </si>
  <si>
    <t xml:space="preserve">ตาเปอะ</t>
  </si>
  <si>
    <t xml:space="preserve">โนนสมบูรณ์</t>
  </si>
  <si>
    <t xml:space="preserve">ป่าไร่</t>
  </si>
  <si>
    <t xml:space="preserve">วัดชัยเสกมงคล</t>
  </si>
  <si>
    <t xml:space="preserve">วัดภูเขาวงค์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บ้านซ่ง</t>
    </r>
  </si>
  <si>
    <t xml:space="preserve">วัดจุฬาวิเวก</t>
  </si>
  <si>
    <t xml:space="preserve">วัดศรีโพธิ์ไทร</t>
  </si>
  <si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ป่าไร่</t>
    </r>
  </si>
  <si>
    <t xml:space="preserve">วัดศรีสะอาดสงคราม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ป่าไร่</t>
    </r>
  </si>
  <si>
    <t xml:space="preserve">วัดจันโทวาส</t>
  </si>
  <si>
    <t xml:space="preserve">วัดวรวิหาร</t>
  </si>
  <si>
    <t xml:space="preserve">โพธิ์ไทร</t>
  </si>
  <si>
    <t xml:space="preserve">วัดเวฬุวัน</t>
  </si>
  <si>
    <t xml:space="preserve">วัดอินทสวาสดิ์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โพธิ์ไทร</t>
    </r>
  </si>
  <si>
    <t xml:space="preserve">วัดมิกาวาส</t>
  </si>
  <si>
    <t xml:space="preserve">วัดศรีจอมมณี</t>
  </si>
  <si>
    <t xml:space="preserve">เหล่าหมี</t>
  </si>
  <si>
    <t xml:space="preserve">วัดศรีโพนทอง</t>
  </si>
  <si>
    <t xml:space="preserve">วัดศรีสว่างอารมณ์</t>
  </si>
  <si>
    <t xml:space="preserve">วัดโพนสว่าง</t>
  </si>
  <si>
    <t xml:space="preserve">วัดศรีฐาน</t>
  </si>
  <si>
    <t xml:space="preserve">วัดศรีประดิษฐารม</t>
  </si>
  <si>
    <t xml:space="preserve">นิคมคำสร้อย</t>
  </si>
  <si>
    <t xml:space="preserve">วัดศรีษะตะพาน</t>
  </si>
  <si>
    <r>
      <rPr>
        <b val="true"/>
        <i val="true"/>
        <sz val="16"/>
        <rFont val="Arial"/>
        <family val="0"/>
        <charset val="222"/>
      </rPr>
      <t xml:space="preserve">ทต</t>
    </r>
    <r>
      <rPr>
        <b val="true"/>
        <i val="true"/>
        <sz val="16"/>
        <rFont val="Angsana New"/>
        <family val="1"/>
      </rPr>
      <t xml:space="preserve">.</t>
    </r>
  </si>
  <si>
    <r>
      <rPr>
        <sz val="16"/>
        <rFont val="Arial"/>
        <family val="0"/>
        <charset val="222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นิคมคำสร้อย</t>
    </r>
  </si>
  <si>
    <t xml:space="preserve">วัดยอดแก้ว</t>
  </si>
  <si>
    <t xml:space="preserve">วัดศรีสะอาด</t>
  </si>
  <si>
    <t xml:space="preserve">กกแดง</t>
  </si>
  <si>
    <t xml:space="preserve">วัดศรีสุมังค์</t>
  </si>
  <si>
    <t xml:space="preserve">แก่งนาง</t>
  </si>
  <si>
    <t xml:space="preserve">คำผักกูด</t>
  </si>
  <si>
    <t xml:space="preserve">โชคชัย</t>
  </si>
  <si>
    <t xml:space="preserve">นาหินกอง</t>
  </si>
  <si>
    <t xml:space="preserve">นาอุดม</t>
  </si>
  <si>
    <t xml:space="preserve">ปากช่อง</t>
  </si>
  <si>
    <t xml:space="preserve">ชะโนด</t>
  </si>
  <si>
    <t xml:space="preserve">ย้อมพัฒนา</t>
  </si>
  <si>
    <t xml:space="preserve">วัดบ้านโนนทัน</t>
  </si>
  <si>
    <t xml:space="preserve">ร่มเกล้า</t>
  </si>
  <si>
    <t xml:space="preserve">หนองยางน้อย</t>
  </si>
  <si>
    <t xml:space="preserve">หนองแวง</t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บ้านฝั่งแดง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เปียด</t>
    </r>
  </si>
  <si>
    <t xml:space="preserve">วัดบ้านใหม่</t>
  </si>
  <si>
    <r>
      <rPr>
        <sz val="16"/>
        <rFont val="Arial"/>
        <family val="0"/>
        <charset val="222"/>
      </rPr>
      <t xml:space="preserve">วัดโพธิ์ชัย 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ดงหลวง</t>
    </r>
    <r>
      <rPr>
        <sz val="16"/>
        <rFont val="Angsana New"/>
        <family val="1"/>
      </rPr>
      <t xml:space="preserve">)</t>
    </r>
  </si>
  <si>
    <t xml:space="preserve">โพนสว่าง</t>
  </si>
  <si>
    <t xml:space="preserve">มะนาว</t>
  </si>
  <si>
    <r>
      <rPr>
        <sz val="16"/>
        <rFont val="Arial"/>
        <family val="0"/>
        <charset val="222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ดงเย็น</t>
    </r>
  </si>
  <si>
    <t xml:space="preserve">หนองคอง</t>
  </si>
  <si>
    <t xml:space="preserve">หนองหมู</t>
  </si>
  <si>
    <r>
      <rPr>
        <sz val="16"/>
        <rFont val="Arial"/>
        <family val="0"/>
        <charset val="222"/>
      </rPr>
      <t xml:space="preserve">ทม</t>
    </r>
    <r>
      <rPr>
        <sz val="16"/>
        <rFont val="Angsana New"/>
        <family val="1"/>
      </rPr>
      <t xml:space="preserve">.</t>
    </r>
  </si>
  <si>
    <t xml:space="preserve">ห้วยเลา</t>
  </si>
  <si>
    <r>
      <rPr>
        <b val="true"/>
        <i val="true"/>
        <sz val="16"/>
        <rFont val="Arial"/>
        <family val="0"/>
        <charset val="222"/>
      </rPr>
      <t xml:space="preserve">ทม</t>
    </r>
    <r>
      <rPr>
        <b val="true"/>
        <i val="true"/>
        <sz val="16"/>
        <rFont val="Angsana New"/>
        <family val="1"/>
      </rPr>
      <t xml:space="preserve">.</t>
    </r>
  </si>
  <si>
    <t xml:space="preserve">ก้านเหลืองดง</t>
  </si>
  <si>
    <r>
      <rPr>
        <sz val="16"/>
        <rFont val="Arial"/>
        <family val="0"/>
        <charset val="222"/>
      </rPr>
      <t xml:space="preserve">ท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มุกดาหาร</t>
    </r>
  </si>
  <si>
    <t xml:space="preserve">วัดบ้านโพนไฮ</t>
  </si>
  <si>
    <t xml:space="preserve">กุดแข้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บัว</t>
    </r>
  </si>
  <si>
    <t xml:space="preserve">วัดบุบผาราม</t>
  </si>
  <si>
    <r>
      <rPr>
        <sz val="16"/>
        <rFont val="Arial"/>
        <family val="0"/>
        <charset val="222"/>
      </rPr>
      <t xml:space="preserve">วัดโพธิ์ชัย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หนองบัว</t>
    </r>
    <r>
      <rPr>
        <sz val="16"/>
        <rFont val="Angsana New"/>
        <family val="1"/>
      </rPr>
      <t xml:space="preserve">)</t>
    </r>
  </si>
  <si>
    <t xml:space="preserve">วัดโพธิ์ศรี</t>
  </si>
  <si>
    <t xml:space="preserve">วัดปุญญานุสรณ์</t>
  </si>
  <si>
    <t xml:space="preserve">วัดพุทโธธัมมธโร</t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คำสร้อย</t>
    </r>
  </si>
  <si>
    <t xml:space="preserve">คำอาฮวน</t>
  </si>
  <si>
    <t xml:space="preserve">บ้านบะ</t>
  </si>
  <si>
    <t xml:space="preserve">วัดศรีนาราม</t>
  </si>
  <si>
    <t xml:space="preserve">วัดสระพังทอง</t>
  </si>
  <si>
    <t xml:space="preserve">หินลาด</t>
  </si>
  <si>
    <t xml:space="preserve">อุ่มไผ่</t>
  </si>
  <si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คำอาฮวน</t>
    </r>
  </si>
  <si>
    <t xml:space="preserve">วัดอรัญญวาสี</t>
  </si>
  <si>
    <t xml:space="preserve">วัดขอนแก่น</t>
  </si>
  <si>
    <t xml:space="preserve">วัดดอนสวรรค์</t>
  </si>
  <si>
    <t xml:space="preserve">วัดทรายไหลแล้ง</t>
  </si>
  <si>
    <t xml:space="preserve">วัดนาอุดมวนาราม</t>
  </si>
  <si>
    <t xml:space="preserve">คำนางโอก</t>
  </si>
  <si>
    <t xml:space="preserve">หนองนกเขียน</t>
  </si>
  <si>
    <t xml:space="preserve">วัดมงคลนิมิตร</t>
  </si>
  <si>
    <t xml:space="preserve">วัดเหล่าหลวง</t>
  </si>
  <si>
    <t xml:space="preserve">หนองกะโซ่</t>
  </si>
  <si>
    <t xml:space="preserve">ดอนตาล</t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ดอนตาล</t>
    </r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นาสะเม็ง</t>
    </r>
  </si>
  <si>
    <t xml:space="preserve">นาหว้า</t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นาสะโน</t>
    </r>
  </si>
  <si>
    <t xml:space="preserve">บ้านดง</t>
  </si>
  <si>
    <t xml:space="preserve">วัดศิลาวิเวก</t>
  </si>
  <si>
    <t xml:space="preserve">บาก</t>
  </si>
  <si>
    <t xml:space="preserve">บ้านโคก</t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บ้านนาทาม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บ้านนาป่ง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บ้านโนนสวาท</t>
    </r>
  </si>
  <si>
    <t xml:space="preserve">ผึ่งแดด</t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บ้านป่าไร่</t>
    </r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22"/>
      </rPr>
      <t xml:space="preserve">บ้านห้วยทราย </t>
    </r>
    <r>
      <rPr>
        <sz val="16"/>
        <rFont val="Angsana New"/>
        <family val="1"/>
      </rPr>
      <t xml:space="preserve">2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โคกตะแบ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หนองเม็ก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นามน</t>
    </r>
  </si>
  <si>
    <t xml:space="preserve">โพนทราย</t>
  </si>
  <si>
    <t xml:space="preserve">โคก</t>
  </si>
  <si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โพนทราย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นาโพธิ์</t>
    </r>
  </si>
  <si>
    <t xml:space="preserve">หนองหล่ม</t>
  </si>
  <si>
    <t xml:space="preserve">โคกสว่าง</t>
  </si>
  <si>
    <r>
      <rPr>
        <sz val="16"/>
        <rFont val="Arial"/>
        <family val="0"/>
        <charset val="222"/>
      </rPr>
      <t xml:space="preserve">อบจ</t>
    </r>
    <r>
      <rPr>
        <sz val="16"/>
        <rFont val="Angsana New"/>
        <family val="1"/>
      </rPr>
      <t xml:space="preserve">.</t>
    </r>
  </si>
  <si>
    <t xml:space="preserve">นาซิง</t>
  </si>
  <si>
    <t xml:space="preserve">นายอ</t>
  </si>
  <si>
    <t xml:space="preserve">หนองสูง</t>
  </si>
  <si>
    <t xml:space="preserve">โนนยาง</t>
  </si>
  <si>
    <t xml:space="preserve">วัดฉิมพลีวัน</t>
  </si>
  <si>
    <t xml:space="preserve">วัดนรวราราม</t>
  </si>
  <si>
    <t xml:space="preserve">วัดพิจิตรสังฆาราม</t>
  </si>
  <si>
    <t xml:space="preserve">วัดศรีสว่างวงศ์</t>
  </si>
  <si>
    <t xml:space="preserve">บ้านเป้า</t>
  </si>
  <si>
    <t xml:space="preserve">คำพี้</t>
  </si>
  <si>
    <t xml:space="preserve">วัดศรีนันทาราม</t>
  </si>
  <si>
    <t xml:space="preserve">ภูวง</t>
  </si>
  <si>
    <t xml:space="preserve">วังไฮ</t>
  </si>
  <si>
    <t xml:space="preserve">วัดธรรมรังษี</t>
  </si>
  <si>
    <t xml:space="preserve">วัดโพธิ์ศรีพันธ์</t>
  </si>
  <si>
    <t xml:space="preserve">หนองสูงใต้</t>
  </si>
  <si>
    <t xml:space="preserve">วัดจันทราราม</t>
  </si>
  <si>
    <t xml:space="preserve">วัดโพธ์สว่าง</t>
  </si>
  <si>
    <t xml:space="preserve">วัดโสมมนัสสถาน</t>
  </si>
  <si>
    <t xml:space="preserve">วัดอรุณสว่าง</t>
  </si>
  <si>
    <t xml:space="preserve">หนองสูงเหนือ</t>
  </si>
  <si>
    <t xml:space="preserve">หว้านใหญ่</t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ชะโนด</t>
    </r>
  </si>
  <si>
    <t xml:space="preserve">บางทรายน้อย</t>
  </si>
  <si>
    <t xml:space="preserve">ขามป้อม</t>
  </si>
  <si>
    <t xml:space="preserve">ดาวเรือง</t>
  </si>
  <si>
    <t xml:space="preserve">ป่งขาม</t>
  </si>
  <si>
    <t xml:space="preserve">วัดนิเวศน์วิหาร</t>
  </si>
  <si>
    <t xml:space="preserve">วัดมะรุกขาราม</t>
  </si>
  <si>
    <t xml:space="preserve">สองคอน</t>
  </si>
  <si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หนองผือ</t>
    </r>
    <r>
      <rPr>
        <sz val="16"/>
        <rFont val="Angsana New"/>
        <family val="1"/>
      </rPr>
      <t xml:space="preserve">-</t>
    </r>
    <r>
      <rPr>
        <sz val="16"/>
        <rFont val="Arial"/>
        <family val="0"/>
        <charset val="222"/>
      </rPr>
      <t xml:space="preserve">ดอนม่วง</t>
    </r>
  </si>
  <si>
    <t xml:space="preserve">หนองบัวลำภู</t>
  </si>
  <si>
    <t xml:space="preserve">นากลาง</t>
  </si>
  <si>
    <r>
      <rPr>
        <b val="true"/>
        <sz val="16"/>
        <rFont val="Arial"/>
        <family val="0"/>
        <charset val="222"/>
      </rPr>
      <t xml:space="preserve">ทต</t>
    </r>
    <r>
      <rPr>
        <b val="true"/>
        <sz val="16"/>
        <rFont val="Angsana New"/>
        <family val="1"/>
      </rPr>
      <t xml:space="preserve">.</t>
    </r>
  </si>
  <si>
    <t xml:space="preserve">วัดศิริชัยพัฒนาราม</t>
  </si>
  <si>
    <t xml:space="preserve">วัดบูรพาราม</t>
  </si>
  <si>
    <t xml:space="preserve">วัดศรีสุวรรณเลไลย์</t>
  </si>
  <si>
    <t xml:space="preserve">วัดเทพมงคลพิชัย</t>
  </si>
  <si>
    <t xml:space="preserve">วัดหนองบัวคำแสน</t>
  </si>
  <si>
    <r>
      <rPr>
        <b val="true"/>
        <sz val="16"/>
        <rFont val="Arial"/>
        <family val="0"/>
        <charset val="22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กุดดินจี่</t>
    </r>
  </si>
  <si>
    <t xml:space="preserve">บ้านภูดินทอง</t>
  </si>
  <si>
    <t xml:space="preserve">กุดแห่</t>
  </si>
  <si>
    <t xml:space="preserve">วัดศิลาพัฒนาราม</t>
  </si>
  <si>
    <t xml:space="preserve">วัดมัชฌิมโพธิการาม</t>
  </si>
  <si>
    <r>
      <rPr>
        <b val="true"/>
        <sz val="16"/>
        <rFont val="Arial"/>
        <family val="0"/>
        <charset val="22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เก่ากลอย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ทุ่งกุลาพัฒนา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เก่ากลอย</t>
    </r>
  </si>
  <si>
    <r>
      <rPr>
        <b val="true"/>
        <sz val="16"/>
        <rFont val="Arial"/>
        <family val="0"/>
        <charset val="22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ดงสวรรค์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บนศรีวิไล</t>
    </r>
    <r>
      <rPr>
        <sz val="16"/>
        <rFont val="Angsana New"/>
        <family val="1"/>
      </rPr>
      <t xml:space="preserve">-</t>
    </r>
    <r>
      <rPr>
        <sz val="16"/>
        <rFont val="Arial"/>
        <family val="0"/>
        <charset val="222"/>
      </rPr>
      <t xml:space="preserve">ห้วยหาน</t>
    </r>
  </si>
  <si>
    <t xml:space="preserve">ดงสวรรค์</t>
  </si>
  <si>
    <t xml:space="preserve">พนาวัลย์</t>
  </si>
  <si>
    <t xml:space="preserve">โนนธาตุ</t>
  </si>
  <si>
    <r>
      <rPr>
        <b val="true"/>
        <sz val="16"/>
        <rFont val="Arial"/>
        <family val="0"/>
        <charset val="22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ด่านช้า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ก่อนวัยเรียน</t>
    </r>
  </si>
  <si>
    <r>
      <rPr>
        <b val="true"/>
        <sz val="16"/>
        <rFont val="Arial"/>
        <family val="0"/>
        <charset val="22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โนนเมือง</t>
    </r>
  </si>
  <si>
    <t xml:space="preserve">โนนผักหวาน</t>
  </si>
  <si>
    <t xml:space="preserve">บ้านภูพระ</t>
  </si>
  <si>
    <t xml:space="preserve">โนนเมือง</t>
  </si>
  <si>
    <t xml:space="preserve">โนนเปรมชัย</t>
  </si>
  <si>
    <t xml:space="preserve">วัดสามัคคีธรรม</t>
  </si>
  <si>
    <t xml:space="preserve">วัดอัมพวนาราม</t>
  </si>
  <si>
    <r>
      <rPr>
        <b val="true"/>
        <sz val="16"/>
        <rFont val="Arial"/>
        <family val="0"/>
        <charset val="22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ฝั่งแดง</t>
    </r>
  </si>
  <si>
    <t xml:space="preserve">ฝั่งแดง</t>
  </si>
  <si>
    <t xml:space="preserve">วังเซียม</t>
  </si>
  <si>
    <t xml:space="preserve">วัดศรีสุมังคลาราม</t>
  </si>
  <si>
    <t xml:space="preserve">วัดโนนสำราญ</t>
  </si>
  <si>
    <t xml:space="preserve">อุทัยสวรรค์</t>
  </si>
  <si>
    <t xml:space="preserve">นาวัง</t>
  </si>
  <si>
    <t xml:space="preserve">นาเหล่า</t>
  </si>
  <si>
    <t xml:space="preserve">วัดทุ่งสว่าง</t>
  </si>
  <si>
    <t xml:space="preserve">วัดมัชฌิเขตมงคล</t>
  </si>
  <si>
    <r>
      <rPr>
        <b val="true"/>
        <sz val="16"/>
        <rFont val="Arial"/>
        <family val="0"/>
        <charset val="22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เทพคีรี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วังม่วง</t>
    </r>
  </si>
  <si>
    <r>
      <rPr>
        <b val="true"/>
        <sz val="16"/>
        <rFont val="Arial"/>
        <family val="0"/>
        <charset val="22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นาแก</t>
    </r>
  </si>
  <si>
    <t xml:space="preserve">บ้านนาแก</t>
  </si>
  <si>
    <t xml:space="preserve">นาแก</t>
  </si>
  <si>
    <t xml:space="preserve">ค้อใหม่</t>
  </si>
  <si>
    <t xml:space="preserve">วัดกองประชาพัฒนาราม</t>
  </si>
  <si>
    <t xml:space="preserve">วังทอง</t>
  </si>
  <si>
    <t xml:space="preserve">วัดถ้ำเอราวัณ</t>
  </si>
  <si>
    <t xml:space="preserve">วัดสุธัญญาวาส</t>
  </si>
  <si>
    <r>
      <rPr>
        <b val="true"/>
        <sz val="16"/>
        <rFont val="Arial"/>
        <family val="0"/>
        <charset val="22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วังปลาป้อม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โคกหนองบัว หมู่ </t>
    </r>
    <r>
      <rPr>
        <sz val="16"/>
        <rFont val="Angsana New"/>
        <family val="1"/>
      </rPr>
      <t xml:space="preserve">5</t>
    </r>
  </si>
  <si>
    <t xml:space="preserve">วังปลาป้อม</t>
  </si>
  <si>
    <t xml:space="preserve">หนองหัวช้าง</t>
  </si>
  <si>
    <t xml:space="preserve">โนนสัง</t>
  </si>
  <si>
    <t xml:space="preserve">กุดดู่</t>
  </si>
  <si>
    <t xml:space="preserve">วัดศรีสว่าง</t>
  </si>
  <si>
    <t xml:space="preserve">วัดทรงศิลา</t>
  </si>
  <si>
    <t xml:space="preserve">วัดศิริชัยเจริญ</t>
  </si>
  <si>
    <t xml:space="preserve">วัดวุฒิสมานชัย</t>
  </si>
  <si>
    <t xml:space="preserve">วัดพรมประสิทธิ์</t>
  </si>
  <si>
    <t xml:space="preserve">วัดศรีแก้ว</t>
  </si>
  <si>
    <t xml:space="preserve">วัดสุตประดิษฐ์</t>
  </si>
  <si>
    <t xml:space="preserve">วัดศรีจุมพร</t>
  </si>
  <si>
    <r>
      <rPr>
        <b val="true"/>
        <sz val="16"/>
        <rFont val="Arial"/>
        <family val="0"/>
        <charset val="22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โคกม่วง</t>
    </r>
  </si>
  <si>
    <t xml:space="preserve">วังมน</t>
  </si>
  <si>
    <t xml:space="preserve">โคกม่วง</t>
  </si>
  <si>
    <t xml:space="preserve">วัดเขาทองนพคุณ</t>
  </si>
  <si>
    <t xml:space="preserve">วัดโนนสวรรค์</t>
  </si>
  <si>
    <t xml:space="preserve">โคกใหญ่</t>
  </si>
  <si>
    <t xml:space="preserve">หนองสะแบง</t>
  </si>
  <si>
    <t xml:space="preserve">วัดโพธิพงษ์</t>
  </si>
  <si>
    <t xml:space="preserve">นิคมพัฒนา</t>
  </si>
  <si>
    <t xml:space="preserve">วัดศรีสังวรเจิรญธรรม</t>
  </si>
  <si>
    <t xml:space="preserve">ห้วยบง</t>
  </si>
  <si>
    <t xml:space="preserve">โคกม่วงชุม</t>
  </si>
  <si>
    <t xml:space="preserve">วัดศรีโนนเมือง</t>
  </si>
  <si>
    <t xml:space="preserve">วัดสว่างสุทธาราม</t>
  </si>
  <si>
    <t xml:space="preserve">วัดชัยชนะวิทยาราม</t>
  </si>
  <si>
    <t xml:space="preserve">โคกป่ากุง</t>
  </si>
  <si>
    <t xml:space="preserve">วัดสุวรรณมงคล</t>
  </si>
  <si>
    <t xml:space="preserve">วัดนันทวิชัย</t>
  </si>
  <si>
    <t xml:space="preserve">บ้านถิ่น</t>
  </si>
  <si>
    <t xml:space="preserve">หินสิ่ว</t>
  </si>
  <si>
    <t xml:space="preserve">โนนสูง</t>
  </si>
  <si>
    <t xml:space="preserve">โสกก้านเหลือง</t>
  </si>
  <si>
    <t xml:space="preserve">วัดศรีสมัย</t>
  </si>
  <si>
    <t xml:space="preserve">วัดศิลาถาวร</t>
  </si>
  <si>
    <t xml:space="preserve">เมืองหนองบัวลำภู</t>
  </si>
  <si>
    <t xml:space="preserve">นาคำไฮ</t>
  </si>
  <si>
    <t xml:space="preserve">วัดเชตวนาราม</t>
  </si>
  <si>
    <t xml:space="preserve">นามะเฟือง</t>
  </si>
  <si>
    <t xml:space="preserve">วัดศรีสระแก้ว</t>
  </si>
  <si>
    <r>
      <rPr>
        <b val="true"/>
        <sz val="16"/>
        <rFont val="Arial"/>
        <family val="0"/>
        <charset val="22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หัวนา</t>
    </r>
  </si>
  <si>
    <t xml:space="preserve">หัวนา</t>
  </si>
  <si>
    <r>
      <rPr>
        <b val="true"/>
        <sz val="16"/>
        <rFont val="Arial"/>
        <family val="0"/>
        <charset val="222"/>
      </rPr>
      <t xml:space="preserve">ทม</t>
    </r>
    <r>
      <rPr>
        <b val="true"/>
        <sz val="16"/>
        <rFont val="Angsana New"/>
        <family val="1"/>
      </rPr>
      <t xml:space="preserve">.</t>
    </r>
  </si>
  <si>
    <t xml:space="preserve">วัดศรีคูณเมือง</t>
  </si>
  <si>
    <t xml:space="preserve">วัดสระแก้ว</t>
  </si>
  <si>
    <r>
      <rPr>
        <b val="true"/>
        <sz val="16"/>
        <rFont val="Arial"/>
        <family val="0"/>
        <charset val="22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กุดจิก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ยางหลวง</t>
    </r>
  </si>
  <si>
    <t xml:space="preserve">กุดจิก</t>
  </si>
  <si>
    <t xml:space="preserve">ทุ่งโปร่ง</t>
  </si>
  <si>
    <t xml:space="preserve">กุดฉิม</t>
  </si>
  <si>
    <t xml:space="preserve">โนนขมิ้น</t>
  </si>
  <si>
    <t xml:space="preserve">วัดสว่างอรุณ</t>
  </si>
  <si>
    <t xml:space="preserve">วัดศรีพัฒนาราม</t>
  </si>
  <si>
    <t xml:space="preserve">โนนทัน</t>
  </si>
  <si>
    <t xml:space="preserve">ถ้ำกลองเพล</t>
  </si>
  <si>
    <t xml:space="preserve">บ้านพร้าว</t>
  </si>
  <si>
    <t xml:space="preserve">โนนเรียง</t>
  </si>
  <si>
    <t xml:space="preserve">วัดสระธาตุ</t>
  </si>
  <si>
    <r>
      <rPr>
        <b val="true"/>
        <sz val="16"/>
        <rFont val="Arial"/>
        <family val="0"/>
        <charset val="22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ป่าไม้งาม</t>
    </r>
  </si>
  <si>
    <t xml:space="preserve">โนนนาดี</t>
  </si>
  <si>
    <t xml:space="preserve">ป่าไม้งาม</t>
  </si>
  <si>
    <t xml:space="preserve">ลาด</t>
  </si>
  <si>
    <t xml:space="preserve">โคกน้ำเกลี้ยง</t>
  </si>
  <si>
    <t xml:space="preserve">บุ่งบก</t>
  </si>
  <si>
    <r>
      <rPr>
        <b val="true"/>
        <sz val="16"/>
        <rFont val="Arial"/>
        <family val="0"/>
        <charset val="22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หนองบัว</t>
    </r>
  </si>
  <si>
    <t xml:space="preserve">วังน้ำขาว</t>
  </si>
  <si>
    <t xml:space="preserve">ภูพานทอง</t>
  </si>
  <si>
    <t xml:space="preserve">โคกแก่นช้าง</t>
  </si>
  <si>
    <t xml:space="preserve">หนองภัยศูนย์</t>
  </si>
  <si>
    <t xml:space="preserve">นาลาดควาย</t>
  </si>
  <si>
    <t xml:space="preserve">ดอนส้มโฮง</t>
  </si>
  <si>
    <t xml:space="preserve">โนนสงเปลือย</t>
  </si>
  <si>
    <t xml:space="preserve">วัดอุดมพัฒนาราม</t>
  </si>
  <si>
    <t xml:space="preserve">หนองสวรรค์</t>
  </si>
  <si>
    <t xml:space="preserve">โนนงาม</t>
  </si>
  <si>
    <t xml:space="preserve">ศิลามงคล</t>
  </si>
  <si>
    <t xml:space="preserve">วัดโพธิ์ศรีสมสะอาด</t>
  </si>
  <si>
    <t xml:space="preserve">หนองหว้า</t>
  </si>
  <si>
    <t xml:space="preserve">หนองหว้าน้อย</t>
  </si>
  <si>
    <t xml:space="preserve">ดินทรายอ่อน</t>
  </si>
  <si>
    <t xml:space="preserve">หนองแสง</t>
  </si>
  <si>
    <t xml:space="preserve">ดอนหัน</t>
  </si>
  <si>
    <t xml:space="preserve">ศรีบุญเรือง</t>
  </si>
  <si>
    <r>
      <rPr>
        <b val="true"/>
        <sz val="16"/>
        <rFont val="Arial"/>
        <family val="0"/>
        <charset val="222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โนนสูงเปลือย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โนนสูงเปลือย</t>
    </r>
  </si>
  <si>
    <t xml:space="preserve">กุดสะเทียน</t>
  </si>
  <si>
    <t xml:space="preserve">นาทม</t>
  </si>
  <si>
    <t xml:space="preserve">วัดสุทธิวิโมกข์</t>
  </si>
  <si>
    <t xml:space="preserve">วัดสะเทียนทอง</t>
  </si>
  <si>
    <t xml:space="preserve">วัดสุวรรณเขต</t>
  </si>
  <si>
    <t xml:space="preserve">ทรายทอง</t>
  </si>
  <si>
    <t xml:space="preserve">ทรายมูล</t>
  </si>
  <si>
    <t xml:space="preserve">วัดสีลวิสุทธิ์</t>
  </si>
  <si>
    <r>
      <rPr>
        <sz val="16"/>
        <rFont val="Arial"/>
        <family val="0"/>
        <charset val="222"/>
      </rPr>
      <t xml:space="preserve">วัดโนนรัง ข</t>
    </r>
    <r>
      <rPr>
        <sz val="16"/>
        <rFont val="Angsana New"/>
        <family val="1"/>
      </rPr>
      <t xml:space="preserve">.</t>
    </r>
  </si>
  <si>
    <t xml:space="preserve">วัดสว่างชาติบำรุง</t>
  </si>
  <si>
    <t xml:space="preserve">นากอก</t>
  </si>
  <si>
    <t xml:space="preserve">วัดทรงธรรมเจริญ</t>
  </si>
  <si>
    <t xml:space="preserve">โนนม่วง</t>
  </si>
  <si>
    <t xml:space="preserve">มอเหนือ</t>
  </si>
  <si>
    <t xml:space="preserve">วัดสุขาวนาราม</t>
  </si>
  <si>
    <t xml:space="preserve">วัดพรหมวิหาร</t>
  </si>
  <si>
    <t xml:space="preserve">วัดศรีสุนทรวนาราม</t>
  </si>
  <si>
    <t xml:space="preserve">วัดศรีรัตนวนาราม</t>
  </si>
  <si>
    <t xml:space="preserve">โนนคูณ</t>
  </si>
  <si>
    <t xml:space="preserve">วัดสุเทพวนาราม</t>
  </si>
  <si>
    <t xml:space="preserve">วัดสุทธวาสสามัคคี</t>
  </si>
  <si>
    <t xml:space="preserve">วัดศรีสำราญ</t>
  </si>
  <si>
    <t xml:space="preserve">วัดสว่างนาราม</t>
  </si>
  <si>
    <t xml:space="preserve">วัดศิริมงคล</t>
  </si>
  <si>
    <t xml:space="preserve">เมืองใหม่</t>
  </si>
  <si>
    <t xml:space="preserve">วัดทุ่งสว่างคงคา</t>
  </si>
  <si>
    <t xml:space="preserve">วัดวิเศษมงคล</t>
  </si>
  <si>
    <t xml:space="preserve">ยางหล่อ</t>
  </si>
  <si>
    <t xml:space="preserve">ดอนเกล็ด</t>
  </si>
  <si>
    <t xml:space="preserve">ไชยเจริญ</t>
  </si>
  <si>
    <t xml:space="preserve">วัดศรีวิไลทุ่งสว่าง</t>
  </si>
  <si>
    <t xml:space="preserve">วัดสว่างศรีสมพร</t>
  </si>
  <si>
    <t xml:space="preserve">วัดสว่างอำนวยพร</t>
  </si>
  <si>
    <t xml:space="preserve">วัดฐิติปัญญาราม</t>
  </si>
  <si>
    <t xml:space="preserve">หนองกุงแก้ว</t>
  </si>
  <si>
    <t xml:space="preserve">ผาสุก</t>
  </si>
  <si>
    <t xml:space="preserve">วัดกุงศรีสันติยาราม</t>
  </si>
  <si>
    <t xml:space="preserve">วัดสุนทราราม</t>
  </si>
  <si>
    <r>
      <rPr>
        <b val="true"/>
        <i val="true"/>
        <sz val="16"/>
        <rFont val="Arial"/>
        <family val="0"/>
        <charset val="222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22"/>
      </rPr>
      <t xml:space="preserve">หนองแก</t>
    </r>
  </si>
  <si>
    <t xml:space="preserve">หนองแก</t>
  </si>
  <si>
    <t xml:space="preserve">วัดศรีอัมพร</t>
  </si>
  <si>
    <r>
      <rPr>
        <sz val="16"/>
        <rFont val="Arial"/>
        <family val="0"/>
        <charset val="222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หนองบัวใต้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ดอนปอ</t>
    </r>
    <r>
      <rPr>
        <sz val="16"/>
        <rFont val="Angsana New"/>
        <family val="1"/>
      </rPr>
      <t xml:space="preserve">-</t>
    </r>
    <r>
      <rPr>
        <sz val="16"/>
        <rFont val="Arial"/>
        <family val="0"/>
        <charset val="222"/>
      </rPr>
      <t xml:space="preserve">โนนอุดมพัฒนา</t>
    </r>
  </si>
  <si>
    <t xml:space="preserve">หนองบัวใต้</t>
  </si>
  <si>
    <t xml:space="preserve">นาทับควาย</t>
  </si>
  <si>
    <t xml:space="preserve">จอมบึงพัฒนา</t>
  </si>
  <si>
    <t xml:space="preserve">หนองโน</t>
  </si>
  <si>
    <t xml:space="preserve">วัดสามัคคีชัย</t>
  </si>
  <si>
    <t xml:space="preserve">หันนางาม</t>
  </si>
  <si>
    <t xml:space="preserve">วัดโพธิ์ชัย</t>
  </si>
  <si>
    <t xml:space="preserve">วัดกุศลกิจพิทักษ์</t>
  </si>
  <si>
    <t xml:space="preserve">สุวรรณคูหา</t>
  </si>
  <si>
    <t xml:space="preserve">วัดศรีสมพร</t>
  </si>
  <si>
    <t xml:space="preserve">วัดศรีจันดาประชาอุทิศ</t>
  </si>
  <si>
    <t xml:space="preserve">ดงยาง</t>
  </si>
  <si>
    <t xml:space="preserve">หนองเหลือง</t>
  </si>
  <si>
    <t xml:space="preserve">วัดไพบูลย์ประชานุเคราะห์</t>
  </si>
  <si>
    <t xml:space="preserve">วัดสามัคคีเจริญธรรม</t>
  </si>
  <si>
    <t xml:space="preserve">วัดสว่างกุงทอง</t>
  </si>
  <si>
    <t xml:space="preserve">กุดผึ้ง</t>
  </si>
  <si>
    <t xml:space="preserve">โนนป่าหว้าน</t>
  </si>
  <si>
    <t xml:space="preserve">นาไก่</t>
  </si>
  <si>
    <t xml:space="preserve">ดงมะไฟ</t>
  </si>
  <si>
    <t xml:space="preserve">โนนสง่า</t>
  </si>
  <si>
    <t xml:space="preserve">วัดสังคมสามัคคี</t>
  </si>
  <si>
    <t xml:space="preserve">วัดโนนสะอาด</t>
  </si>
  <si>
    <t xml:space="preserve">วัดศิริธรรมพัฒนา</t>
  </si>
  <si>
    <t xml:space="preserve">วัดป่าโนนทอง</t>
  </si>
  <si>
    <r>
      <rPr>
        <b val="true"/>
        <sz val="16"/>
        <rFont val="Arial"/>
        <family val="0"/>
        <charset val="22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นาด่าน</t>
    </r>
  </si>
  <si>
    <t xml:space="preserve">บ้านส้มป่อย</t>
  </si>
  <si>
    <t xml:space="preserve">นาด่าน</t>
  </si>
  <si>
    <r>
      <rPr>
        <sz val="16"/>
        <rFont val="Arial"/>
        <family val="0"/>
        <charset val="222"/>
      </rPr>
      <t xml:space="preserve">กุดฮู้ </t>
    </r>
    <r>
      <rPr>
        <sz val="16"/>
        <rFont val="Angsana New"/>
        <family val="1"/>
      </rPr>
      <t xml:space="preserve">- </t>
    </r>
    <r>
      <rPr>
        <sz val="16"/>
        <rFont val="Arial"/>
        <family val="0"/>
        <charset val="222"/>
      </rPr>
      <t xml:space="preserve">ชมภูทอง</t>
    </r>
  </si>
  <si>
    <t xml:space="preserve">วัดทุ่งกุญชร</t>
  </si>
  <si>
    <t xml:space="preserve">วัดสระประทุมทอง</t>
  </si>
  <si>
    <t xml:space="preserve">นาดี</t>
  </si>
  <si>
    <t xml:space="preserve">เซิน</t>
  </si>
  <si>
    <t xml:space="preserve">โนนสำราญ</t>
  </si>
  <si>
    <t xml:space="preserve">วิจิตรพัฒนา</t>
  </si>
  <si>
    <t xml:space="preserve">ค่ายสว่าง</t>
  </si>
  <si>
    <t xml:space="preserve">วัดโพธิ์ทอง</t>
  </si>
  <si>
    <t xml:space="preserve">นาสี</t>
  </si>
  <si>
    <t xml:space="preserve">ศรีวิไล</t>
  </si>
  <si>
    <t xml:space="preserve">วัดเกาะแก้วทรายขาว</t>
  </si>
  <si>
    <t xml:space="preserve">ต่างแคน</t>
  </si>
  <si>
    <t xml:space="preserve">ดงบัง</t>
  </si>
  <si>
    <r>
      <rPr>
        <b val="true"/>
        <sz val="16"/>
        <rFont val="Arial"/>
        <family val="0"/>
        <charset val="22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บุญทัน</t>
    </r>
  </si>
  <si>
    <t xml:space="preserve">โคกนกสาริกา</t>
  </si>
  <si>
    <t xml:space="preserve">บุญทัน</t>
  </si>
  <si>
    <t xml:space="preserve">วัดศิริทรงธรรม</t>
  </si>
  <si>
    <t xml:space="preserve">วัดสันติธรรมพัฒนา</t>
  </si>
  <si>
    <t xml:space="preserve">อุดรธานี</t>
  </si>
  <si>
    <t xml:space="preserve">กุมภวาปี</t>
  </si>
  <si>
    <r>
      <rPr>
        <b val="true"/>
        <sz val="16"/>
        <color rgb="FF000000"/>
        <rFont val="Arial"/>
        <family val="0"/>
        <charset val="222"/>
      </rPr>
      <t xml:space="preserve">ทต</t>
    </r>
    <r>
      <rPr>
        <b val="true"/>
        <sz val="16"/>
        <color rgb="FF000000"/>
        <rFont val="Angsana New"/>
        <family val="1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กุมภวาปี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ท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กุมภวาปี</t>
    </r>
  </si>
  <si>
    <r>
      <rPr>
        <b val="true"/>
        <sz val="16"/>
        <color rgb="FF000000"/>
        <rFont val="Arial"/>
        <family val="0"/>
        <charset val="222"/>
      </rPr>
      <t xml:space="preserve">ทต</t>
    </r>
    <r>
      <rPr>
        <b val="true"/>
        <sz val="16"/>
        <color rgb="FF000000"/>
        <rFont val="Angsana New"/>
        <family val="1"/>
      </rPr>
      <t xml:space="preserve">.</t>
    </r>
  </si>
  <si>
    <t xml:space="preserve">พันดอน</t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อนุบาลกุมภวาปี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วาปี</t>
    </r>
  </si>
  <si>
    <t xml:space="preserve">ห้วยเกิ้ง</t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ท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ห้วยเกิ้ง</t>
    </r>
  </si>
  <si>
    <r>
      <rPr>
        <b val="true"/>
        <sz val="16"/>
        <color rgb="FF000000"/>
        <rFont val="Arial"/>
        <family val="0"/>
        <charset val="222"/>
      </rPr>
      <t xml:space="preserve">อบต</t>
    </r>
    <r>
      <rPr>
        <b val="true"/>
        <sz val="16"/>
        <color rgb="FF000000"/>
        <rFont val="Angsana New"/>
        <family val="1"/>
      </rPr>
      <t xml:space="preserve">.</t>
    </r>
  </si>
  <si>
    <r>
      <rPr>
        <sz val="16"/>
        <color rgb="FF000000"/>
        <rFont val="Arial"/>
        <family val="0"/>
        <charset val="222"/>
      </rPr>
      <t xml:space="preserve">โพธิ์สง่า ม</t>
    </r>
    <r>
      <rPr>
        <sz val="16"/>
        <color rgb="FF000000"/>
        <rFont val="Angsana New"/>
        <family val="1"/>
      </rPr>
      <t xml:space="preserve">.12</t>
    </r>
  </si>
  <si>
    <t xml:space="preserve">เชียงแหว</t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สวนหม่อน</t>
    </r>
  </si>
  <si>
    <t xml:space="preserve">แชแล</t>
  </si>
  <si>
    <t xml:space="preserve">บ้านเหล่าใหญ่</t>
  </si>
  <si>
    <t xml:space="preserve">วัดโพธิ์สว่าง</t>
  </si>
  <si>
    <t xml:space="preserve">ตูมใต้</t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Arial"/>
        <family val="0"/>
        <charset val="222"/>
      </rPr>
      <t xml:space="preserve">บ้านห้วยกองสี</t>
    </r>
  </si>
  <si>
    <r>
      <rPr>
        <b val="true"/>
        <sz val="16"/>
        <color rgb="FF000000"/>
        <rFont val="Arial"/>
        <family val="0"/>
        <charset val="222"/>
      </rPr>
      <t xml:space="preserve">อบต</t>
    </r>
    <r>
      <rPr>
        <b val="true"/>
        <sz val="16"/>
        <color rgb="FF000000"/>
        <rFont val="Angsana New"/>
        <family val="1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ท่าลี่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ท่าลี่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เหล่าหมากจันทร์</t>
    </r>
  </si>
  <si>
    <t xml:space="preserve">ปะโค</t>
  </si>
  <si>
    <t xml:space="preserve">บ้านปะโค</t>
  </si>
  <si>
    <r>
      <rPr>
        <b val="true"/>
        <sz val="16"/>
        <color rgb="FF000000"/>
        <rFont val="Arial"/>
        <family val="0"/>
        <charset val="222"/>
      </rPr>
      <t xml:space="preserve">อบต</t>
    </r>
    <r>
      <rPr>
        <b val="true"/>
        <sz val="16"/>
        <color rgb="FF000000"/>
        <rFont val="Angsana New"/>
        <family val="1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ผาสุก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ดงเรือง</t>
    </r>
  </si>
  <si>
    <t xml:space="preserve">สี่แจ</t>
  </si>
  <si>
    <t xml:space="preserve">หนองผึ้ง</t>
  </si>
  <si>
    <r>
      <rPr>
        <b val="true"/>
        <sz val="16"/>
        <color rgb="FF000000"/>
        <rFont val="Arial"/>
        <family val="0"/>
        <charset val="222"/>
      </rPr>
      <t xml:space="preserve">อบต</t>
    </r>
    <r>
      <rPr>
        <b val="true"/>
        <sz val="16"/>
        <color rgb="FF000000"/>
        <rFont val="Angsana New"/>
        <family val="1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เวียงคำ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นาแบก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ท่าม่วง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สวนมอน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คำไผ่</t>
    </r>
  </si>
  <si>
    <t xml:space="preserve">เวียงคำ</t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 </t>
    </r>
    <r>
      <rPr>
        <sz val="16"/>
        <color rgb="FF000000"/>
        <rFont val="Arial"/>
        <family val="0"/>
        <charset val="222"/>
      </rPr>
      <t xml:space="preserve">หินฮาวโนนงาม</t>
    </r>
  </si>
  <si>
    <t xml:space="preserve">วัดบ้านท่าหนองเทา</t>
  </si>
  <si>
    <t xml:space="preserve">สีออ</t>
  </si>
  <si>
    <t xml:space="preserve">วัดหนองแดง</t>
  </si>
  <si>
    <r>
      <rPr>
        <b val="true"/>
        <sz val="16"/>
        <color rgb="FF000000"/>
        <rFont val="Arial"/>
        <family val="0"/>
        <charset val="222"/>
      </rPr>
      <t xml:space="preserve">อบต</t>
    </r>
    <r>
      <rPr>
        <b val="true"/>
        <sz val="16"/>
        <color rgb="FF000000"/>
        <rFont val="Angsana New"/>
        <family val="1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หนองหว้า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หนองหว้า</t>
    </r>
  </si>
  <si>
    <r>
      <rPr>
        <b val="true"/>
        <u val="single"/>
        <sz val="16"/>
        <rFont val="Arial"/>
        <family val="0"/>
        <charset val="222"/>
      </rPr>
      <t xml:space="preserve">ภาคตะวันออกเฉียงเหนือ</t>
    </r>
    <r>
      <rPr>
        <b val="true"/>
        <sz val="16"/>
        <rFont val="Arial"/>
        <family val="0"/>
        <charset val="222"/>
      </rPr>
      <t xml:space="preserve">  รุ่นที่ </t>
    </r>
    <r>
      <rPr>
        <b val="true"/>
        <sz val="16"/>
        <rFont val="Angsana New"/>
        <family val="1"/>
      </rPr>
      <t xml:space="preserve">2  </t>
    </r>
    <r>
      <rPr>
        <b val="true"/>
        <sz val="16"/>
        <rFont val="Arial"/>
        <family val="0"/>
        <charset val="222"/>
      </rPr>
      <t xml:space="preserve">ระหว่างวันที่  </t>
    </r>
    <r>
      <rPr>
        <b val="true"/>
        <sz val="16"/>
        <rFont val="Angsana New"/>
        <family val="1"/>
      </rPr>
      <t xml:space="preserve">26 </t>
    </r>
    <r>
      <rPr>
        <b val="true"/>
        <sz val="16"/>
        <rFont val="Arial"/>
        <family val="0"/>
        <charset val="222"/>
      </rPr>
      <t xml:space="preserve">ม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Angsana New"/>
        <family val="1"/>
      </rPr>
      <t xml:space="preserve">. - 1 </t>
    </r>
    <r>
      <rPr>
        <b val="true"/>
        <sz val="16"/>
        <rFont val="Arial"/>
        <family val="0"/>
        <charset val="222"/>
      </rPr>
      <t xml:space="preserve">ก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Angsana New"/>
        <family val="1"/>
      </rPr>
      <t xml:space="preserve">. 2551  </t>
    </r>
    <r>
      <rPr>
        <b val="true"/>
        <sz val="16"/>
        <rFont val="Arial"/>
        <family val="0"/>
        <charset val="222"/>
      </rPr>
      <t xml:space="preserve">ณ โรงแรมเจริญโฮเต็ล อ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เมือง จ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อุดรธานี</t>
    </r>
  </si>
  <si>
    <t xml:space="preserve">ขอนแก่น</t>
  </si>
  <si>
    <t xml:space="preserve">กระนวน</t>
  </si>
  <si>
    <r>
      <rPr>
        <sz val="16"/>
        <color rgb="FF000000"/>
        <rFont val="Arial"/>
        <family val="0"/>
        <charset val="222"/>
      </rPr>
      <t xml:space="preserve">อบต</t>
    </r>
    <r>
      <rPr>
        <sz val="16"/>
        <color rgb="FF000000"/>
        <rFont val="Angsana New"/>
        <family val="1"/>
      </rPr>
      <t xml:space="preserve">.</t>
    </r>
  </si>
  <si>
    <t xml:space="preserve">ดูนสาด</t>
  </si>
  <si>
    <t xml:space="preserve">นามูล</t>
  </si>
  <si>
    <t xml:space="preserve">น้ำอ้อม</t>
  </si>
  <si>
    <t xml:space="preserve">บ้านฝาง</t>
  </si>
  <si>
    <t xml:space="preserve">หนองแวงคู</t>
  </si>
  <si>
    <t xml:space="preserve">ทุ่งใหญ่</t>
  </si>
  <si>
    <t xml:space="preserve">ห้วยยาง</t>
  </si>
  <si>
    <t xml:space="preserve">โคกกลาง</t>
  </si>
  <si>
    <t xml:space="preserve">คำครึ่ง</t>
  </si>
  <si>
    <t xml:space="preserve">คำตานา</t>
  </si>
  <si>
    <t xml:space="preserve">หนองกุงใหญ่</t>
  </si>
  <si>
    <t xml:space="preserve">วัดจอมแจ้ง</t>
  </si>
  <si>
    <r>
      <rPr>
        <sz val="16"/>
        <color rgb="FF000000"/>
        <rFont val="Arial"/>
        <family val="0"/>
        <charset val="222"/>
      </rPr>
      <t xml:space="preserve">อบ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หนองกุงใหญ่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หนองกุงใหญ่</t>
    </r>
  </si>
  <si>
    <r>
      <rPr>
        <b val="true"/>
        <sz val="16"/>
        <color rgb="FF000000"/>
        <rFont val="Arial"/>
        <family val="0"/>
        <charset val="222"/>
      </rPr>
      <t xml:space="preserve">กิ่ง อ</t>
    </r>
    <r>
      <rPr>
        <b val="true"/>
        <sz val="16"/>
        <color rgb="FF000000"/>
        <rFont val="Angsana New"/>
        <family val="1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โคกโพธิ์ไชย</t>
    </r>
  </si>
  <si>
    <r>
      <rPr>
        <sz val="16"/>
        <color rgb="FF000000"/>
        <rFont val="Arial"/>
        <family val="0"/>
        <charset val="222"/>
      </rPr>
      <t xml:space="preserve">ทต</t>
    </r>
    <r>
      <rPr>
        <sz val="16"/>
        <color rgb="FF000000"/>
        <rFont val="Angsana New"/>
        <family val="1"/>
      </rPr>
      <t xml:space="preserve">.</t>
    </r>
  </si>
  <si>
    <t xml:space="preserve">วัดจันทรสิรินทราวาส</t>
  </si>
  <si>
    <t xml:space="preserve">โพธิ์ไชย</t>
  </si>
  <si>
    <t xml:space="preserve">มูลนาค</t>
  </si>
  <si>
    <t xml:space="preserve">วัดมัชฌิมาวาส</t>
  </si>
  <si>
    <t xml:space="preserve">นาแพง</t>
  </si>
  <si>
    <t xml:space="preserve">วัดโนนศิลานาแพง</t>
  </si>
  <si>
    <t xml:space="preserve">วัดทุ่งสว่างนายาว</t>
  </si>
  <si>
    <t xml:space="preserve">วัดชมภู</t>
  </si>
  <si>
    <r>
      <rPr>
        <b val="true"/>
        <sz val="16"/>
        <color rgb="FF000000"/>
        <rFont val="Arial"/>
        <family val="0"/>
        <charset val="222"/>
      </rPr>
      <t xml:space="preserve">กิ่ง อ</t>
    </r>
    <r>
      <rPr>
        <b val="true"/>
        <sz val="16"/>
        <color rgb="FF000000"/>
        <rFont val="Angsana New"/>
        <family val="1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ซำสูง</t>
    </r>
  </si>
  <si>
    <t xml:space="preserve">คำแมด</t>
  </si>
  <si>
    <t xml:space="preserve">คูคำ</t>
  </si>
  <si>
    <t xml:space="preserve">บ้านโนน</t>
  </si>
  <si>
    <t xml:space="preserve">โนน</t>
  </si>
  <si>
    <r>
      <rPr>
        <sz val="16"/>
        <color rgb="FF000000"/>
        <rFont val="Arial"/>
        <family val="0"/>
        <charset val="222"/>
      </rPr>
      <t xml:space="preserve">ท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ซำสูง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ท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ซำสูง</t>
    </r>
  </si>
  <si>
    <r>
      <rPr>
        <b val="true"/>
        <sz val="16"/>
        <color rgb="FF000000"/>
        <rFont val="Arial"/>
        <family val="0"/>
        <charset val="222"/>
      </rPr>
      <t xml:space="preserve">กิ่ง อ</t>
    </r>
    <r>
      <rPr>
        <b val="true"/>
        <sz val="16"/>
        <color rgb="FF000000"/>
        <rFont val="Angsana New"/>
        <family val="1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โนนศิลา</t>
    </r>
  </si>
  <si>
    <t xml:space="preserve">โนนแดง</t>
  </si>
  <si>
    <t xml:space="preserve">วัดศรีชุมพล</t>
  </si>
  <si>
    <r>
      <rPr>
        <b val="true"/>
        <sz val="16"/>
        <color rgb="FF000000"/>
        <rFont val="Arial"/>
        <family val="0"/>
        <charset val="222"/>
      </rPr>
      <t xml:space="preserve">กิ่ง อ</t>
    </r>
    <r>
      <rPr>
        <b val="true"/>
        <sz val="16"/>
        <color rgb="FF000000"/>
        <rFont val="Angsana New"/>
        <family val="1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บ้านแฮด</t>
    </r>
  </si>
  <si>
    <r>
      <rPr>
        <sz val="16"/>
        <color rgb="FF000000"/>
        <rFont val="Arial"/>
        <family val="0"/>
        <charset val="222"/>
      </rPr>
      <t xml:space="preserve">อบ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แฮด</t>
    </r>
  </si>
  <si>
    <t xml:space="preserve">วัดสวรรค์</t>
  </si>
  <si>
    <t xml:space="preserve">ดง</t>
  </si>
  <si>
    <t xml:space="preserve">บ้านแฮด</t>
  </si>
  <si>
    <t xml:space="preserve">วัดสว่างสำราญ</t>
  </si>
  <si>
    <t xml:space="preserve">โคกสำราญ</t>
  </si>
  <si>
    <t xml:space="preserve">วัดสระจันทร์</t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อบ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แฮด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วังหว้า</t>
    </r>
  </si>
  <si>
    <t xml:space="preserve">หนองแซง</t>
  </si>
  <si>
    <t xml:space="preserve">วัดชัยมงคล</t>
  </si>
  <si>
    <r>
      <rPr>
        <b val="true"/>
        <sz val="16"/>
        <color rgb="FF000000"/>
        <rFont val="Arial"/>
        <family val="0"/>
        <charset val="222"/>
      </rPr>
      <t xml:space="preserve">กิ่งอ</t>
    </r>
    <r>
      <rPr>
        <b val="true"/>
        <sz val="16"/>
        <color rgb="FF000000"/>
        <rFont val="Angsana New"/>
        <family val="1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หนองนาคำ</t>
    </r>
  </si>
  <si>
    <t xml:space="preserve">กุดธาตุ</t>
  </si>
  <si>
    <t xml:space="preserve">สะอาด</t>
  </si>
  <si>
    <t xml:space="preserve">โคกนาฝาย</t>
  </si>
  <si>
    <t xml:space="preserve">หัวนาหม่อ</t>
  </si>
  <si>
    <t xml:space="preserve">โพนแพง</t>
  </si>
  <si>
    <t xml:space="preserve">วัดโพธิ์วนาราม</t>
  </si>
  <si>
    <t xml:space="preserve">ขนวน</t>
  </si>
  <si>
    <t xml:space="preserve">คึมชาติ</t>
  </si>
  <si>
    <t xml:space="preserve">หนองหญ้าปล้อง</t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หนองนาคำ</t>
    </r>
  </si>
  <si>
    <t xml:space="preserve">เขาสวนกวาง</t>
  </si>
  <si>
    <t xml:space="preserve">ดงเมืองแอม</t>
  </si>
  <si>
    <t xml:space="preserve">คำสมบูรณ์</t>
  </si>
  <si>
    <t xml:space="preserve">คำแคน</t>
  </si>
  <si>
    <t xml:space="preserve">วัดศรีเมืองแอม</t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โนนสมบูรณ์</t>
    </r>
  </si>
  <si>
    <t xml:space="preserve">วัดสว่างอารมณ์</t>
  </si>
  <si>
    <t xml:space="preserve">วัดบูระพา</t>
  </si>
  <si>
    <t xml:space="preserve">นางิ้ว</t>
  </si>
  <si>
    <t xml:space="preserve">วัดโพธิ์สำราญ</t>
  </si>
  <si>
    <t xml:space="preserve">ชนบท</t>
  </si>
  <si>
    <t xml:space="preserve">กุดเพียขอม</t>
  </si>
  <si>
    <t xml:space="preserve">นาฝาย</t>
  </si>
  <si>
    <t xml:space="preserve">วังแสง</t>
  </si>
  <si>
    <t xml:space="preserve">หูลิง</t>
  </si>
  <si>
    <t xml:space="preserve">โนนข่า</t>
  </si>
  <si>
    <r>
      <rPr>
        <sz val="16"/>
        <color rgb="FF000000"/>
        <rFont val="Arial"/>
        <family val="0"/>
        <charset val="222"/>
      </rPr>
      <t xml:space="preserve">อบ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โนนพะยอม</t>
    </r>
  </si>
  <si>
    <t xml:space="preserve">ศูนย์บ้านห้วยค้อ</t>
  </si>
  <si>
    <t xml:space="preserve">ศูนย์บ้านหนองเต่า</t>
  </si>
  <si>
    <t xml:space="preserve">โนนพะยอม</t>
  </si>
  <si>
    <t xml:space="preserve">ห้วยไร่</t>
  </si>
  <si>
    <t xml:space="preserve">วัดเจริญวารี</t>
  </si>
  <si>
    <r>
      <rPr>
        <sz val="16"/>
        <color rgb="FF000000"/>
        <rFont val="Arial"/>
        <family val="0"/>
        <charset val="222"/>
      </rPr>
      <t xml:space="preserve">อบ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ปอแดง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อบ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ปอแดง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หัวฝาย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หนองไฮ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มาบตากล้าร่มเย็น</t>
    </r>
  </si>
  <si>
    <t xml:space="preserve">ชุมแพ</t>
  </si>
  <si>
    <t xml:space="preserve">โคกสูงสัมพันธ์</t>
  </si>
  <si>
    <t xml:space="preserve">สัมพันธ์</t>
  </si>
  <si>
    <t xml:space="preserve">นาเพียง</t>
  </si>
  <si>
    <t xml:space="preserve">อาจสามารถ</t>
  </si>
  <si>
    <r>
      <rPr>
        <sz val="16"/>
        <color rgb="FF000000"/>
        <rFont val="Arial"/>
        <family val="0"/>
        <charset val="222"/>
      </rPr>
      <t xml:space="preserve">อบ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นาเพียง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เหมือดแอ่</t>
    </r>
  </si>
  <si>
    <t xml:space="preserve">นาหนองทุ่ม</t>
  </si>
  <si>
    <t xml:space="preserve">ซำผักหนาม</t>
  </si>
  <si>
    <t xml:space="preserve">วัดอิสาณราษฎร์บำรุง</t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โนนสะอาด</t>
    </r>
  </si>
  <si>
    <t xml:space="preserve">โนนหัน</t>
  </si>
  <si>
    <t xml:space="preserve">วังหินลาด</t>
  </si>
  <si>
    <t xml:space="preserve">วังเจริญ</t>
  </si>
  <si>
    <r>
      <rPr>
        <sz val="16"/>
        <color rgb="FF000000"/>
        <rFont val="Arial"/>
        <family val="0"/>
        <charset val="222"/>
      </rPr>
      <t xml:space="preserve">อบ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วังหินลาด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โสกก้อง</t>
    </r>
  </si>
  <si>
    <t xml:space="preserve">วังหูกวาง</t>
  </si>
  <si>
    <t xml:space="preserve">วัดนาราม</t>
  </si>
  <si>
    <t xml:space="preserve">หนองเสาเล้า</t>
  </si>
  <si>
    <t xml:space="preserve">สุขสมบูรณ์</t>
  </si>
  <si>
    <t xml:space="preserve">วัดประดู่ทอง</t>
  </si>
  <si>
    <t xml:space="preserve">วัดพัฒนารามหนองจิก</t>
  </si>
  <si>
    <t xml:space="preserve">วัดธาตุ</t>
  </si>
  <si>
    <r>
      <rPr>
        <sz val="16"/>
        <color rgb="FF000000"/>
        <rFont val="Arial"/>
        <family val="0"/>
        <charset val="222"/>
      </rPr>
      <t xml:space="preserve">อบ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ชุมแพ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หนองบัว</t>
    </r>
  </si>
  <si>
    <t xml:space="preserve">หนองเขียด</t>
  </si>
  <si>
    <t xml:space="preserve">วัดใหม่สามัคคี</t>
  </si>
  <si>
    <r>
      <rPr>
        <sz val="16"/>
        <color rgb="FF000000"/>
        <rFont val="Arial"/>
        <family val="0"/>
        <charset val="222"/>
      </rPr>
      <t xml:space="preserve">อบ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ขัวเรียง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อบ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ขัวเรียง</t>
    </r>
  </si>
  <si>
    <r>
      <rPr>
        <sz val="16"/>
        <color rgb="FF000000"/>
        <rFont val="Arial"/>
        <family val="0"/>
        <charset val="222"/>
      </rPr>
      <t xml:space="preserve">อบ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ไชยสอ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ไชยสอ</t>
    </r>
  </si>
  <si>
    <r>
      <rPr>
        <sz val="16"/>
        <color rgb="FF000000"/>
        <rFont val="Arial"/>
        <family val="0"/>
        <charset val="222"/>
      </rPr>
      <t xml:space="preserve">อบ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โนนอุดม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ดอน</t>
    </r>
  </si>
  <si>
    <t xml:space="preserve">น้ำพอง</t>
  </si>
  <si>
    <t xml:space="preserve">จำปา</t>
  </si>
  <si>
    <t xml:space="preserve">ท่ากระเสริม</t>
  </si>
  <si>
    <t xml:space="preserve">ท่ามะเดื่อ</t>
  </si>
  <si>
    <r>
      <rPr>
        <sz val="16"/>
        <color rgb="FF000000"/>
        <rFont val="Arial"/>
        <family val="0"/>
        <charset val="222"/>
      </rPr>
      <t xml:space="preserve">อบ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ท่ากระเสริม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วัดอิสาณ</t>
    </r>
  </si>
  <si>
    <t xml:space="preserve">ห้วยเสือเต้น</t>
  </si>
  <si>
    <t xml:space="preserve">บัวเงิน</t>
  </si>
  <si>
    <t xml:space="preserve">เพี้ยฟาน</t>
  </si>
  <si>
    <t xml:space="preserve">นาฝายเหนือ</t>
  </si>
  <si>
    <t xml:space="preserve">คำจั่น</t>
  </si>
  <si>
    <t xml:space="preserve">หนองกุงขี้ควง</t>
  </si>
  <si>
    <t xml:space="preserve">คำบอน</t>
  </si>
  <si>
    <t xml:space="preserve">บัวใหญ่</t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บ้านขาม</t>
    </r>
  </si>
  <si>
    <t xml:space="preserve">บ้านขาม</t>
  </si>
  <si>
    <t xml:space="preserve">วังชัย</t>
  </si>
  <si>
    <t xml:space="preserve">วัดมหาชัย</t>
  </si>
  <si>
    <t xml:space="preserve">วัดพิชัยพัฒนาราม</t>
  </si>
  <si>
    <t xml:space="preserve">วัดศรีชมชื่น</t>
  </si>
  <si>
    <t xml:space="preserve">วัดสระทรงศิลา</t>
  </si>
  <si>
    <r>
      <rPr>
        <sz val="16"/>
        <color rgb="FF000000"/>
        <rFont val="Arial"/>
        <family val="0"/>
        <charset val="222"/>
      </rPr>
      <t xml:space="preserve">อบ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ม่วงหวาน</t>
    </r>
  </si>
  <si>
    <t xml:space="preserve">ม่วงหวาน</t>
  </si>
  <si>
    <t xml:space="preserve">สระกุด</t>
  </si>
  <si>
    <t xml:space="preserve">ห้วยหินลาด</t>
  </si>
  <si>
    <t xml:space="preserve">ท่าเม่า</t>
  </si>
  <si>
    <t xml:space="preserve">คำแก่นคูณ</t>
  </si>
  <si>
    <r>
      <rPr>
        <sz val="16"/>
        <color rgb="FF000000"/>
        <rFont val="Arial"/>
        <family val="0"/>
        <charset val="222"/>
      </rPr>
      <t xml:space="preserve">อบ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หนองบัว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ตำบลหนองบัว</t>
    </r>
  </si>
  <si>
    <r>
      <rPr>
        <sz val="16"/>
        <color rgb="FF000000"/>
        <rFont val="Arial"/>
        <family val="0"/>
        <charset val="222"/>
      </rPr>
      <t xml:space="preserve">อบ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โคกงาม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ตำบลโคกงาม</t>
    </r>
  </si>
  <si>
    <r>
      <rPr>
        <b val="true"/>
        <i val="true"/>
        <sz val="16"/>
        <color rgb="FF000000"/>
        <rFont val="Arial"/>
        <family val="0"/>
        <charset val="222"/>
      </rPr>
      <t xml:space="preserve">ท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บ้านฝาง</t>
    </r>
  </si>
  <si>
    <r>
      <rPr>
        <sz val="16"/>
        <color rgb="FF000000"/>
        <rFont val="Arial"/>
        <family val="0"/>
        <charset val="222"/>
      </rPr>
      <t xml:space="preserve">อบ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ป่ามะนาว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วังโพน</t>
    </r>
  </si>
  <si>
    <t xml:space="preserve">โนนเขวา</t>
  </si>
  <si>
    <t xml:space="preserve">บ้านไผ่</t>
  </si>
  <si>
    <t xml:space="preserve">แคนเหนือ</t>
  </si>
  <si>
    <t xml:space="preserve">ในเมือง</t>
  </si>
  <si>
    <t xml:space="preserve">หนองแวงไร่</t>
  </si>
  <si>
    <t xml:space="preserve">เก่าน้อย</t>
  </si>
  <si>
    <t xml:space="preserve">แดง</t>
  </si>
  <si>
    <r>
      <rPr>
        <sz val="16"/>
        <color rgb="FF000000"/>
        <rFont val="Arial"/>
        <family val="0"/>
        <charset val="222"/>
      </rPr>
      <t xml:space="preserve">โพธิ์ทอง</t>
    </r>
    <r>
      <rPr>
        <sz val="16"/>
        <color rgb="FF000000"/>
        <rFont val="Angsana New"/>
        <family val="1"/>
      </rPr>
      <t xml:space="preserve">-</t>
    </r>
    <r>
      <rPr>
        <sz val="16"/>
        <color rgb="FF000000"/>
        <rFont val="Arial"/>
        <family val="0"/>
        <charset val="222"/>
      </rPr>
      <t xml:space="preserve">หนองเตาปูน</t>
    </r>
  </si>
  <si>
    <r>
      <rPr>
        <sz val="16"/>
        <color rgb="FF000000"/>
        <rFont val="Arial"/>
        <family val="0"/>
        <charset val="222"/>
      </rPr>
      <t xml:space="preserve">โคกสูง</t>
    </r>
    <r>
      <rPr>
        <sz val="16"/>
        <color rgb="FF000000"/>
        <rFont val="Angsana New"/>
        <family val="1"/>
      </rPr>
      <t xml:space="preserve">-</t>
    </r>
    <r>
      <rPr>
        <sz val="16"/>
        <color rgb="FF000000"/>
        <rFont val="Arial"/>
        <family val="0"/>
        <charset val="222"/>
      </rPr>
      <t xml:space="preserve">โนนสูง</t>
    </r>
  </si>
  <si>
    <t xml:space="preserve">วัดนายมวราม</t>
  </si>
  <si>
    <t xml:space="preserve">เป้า</t>
  </si>
  <si>
    <t xml:space="preserve">บ้านลาน</t>
  </si>
  <si>
    <t xml:space="preserve">ลาน</t>
  </si>
  <si>
    <t xml:space="preserve">ภูเหล็ก</t>
  </si>
  <si>
    <t xml:space="preserve">วัดอรัญญาวาส</t>
  </si>
  <si>
    <r>
      <rPr>
        <sz val="16"/>
        <color rgb="FF000000"/>
        <rFont val="Arial"/>
        <family val="0"/>
        <charset val="222"/>
      </rPr>
      <t xml:space="preserve">ทม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ไผ่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ทม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ไผ่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แห่งที่ </t>
    </r>
    <r>
      <rPr>
        <sz val="16"/>
        <color rgb="FF000000"/>
        <rFont val="Angsana New"/>
        <family val="1"/>
      </rPr>
      <t xml:space="preserve">2 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แห่งที่ </t>
    </r>
    <r>
      <rPr>
        <sz val="16"/>
        <color rgb="FF000000"/>
        <rFont val="Angsana New"/>
        <family val="1"/>
      </rPr>
      <t xml:space="preserve">3 </t>
    </r>
    <r>
      <rPr>
        <sz val="16"/>
        <color rgb="FF000000"/>
        <rFont val="Arial"/>
        <family val="0"/>
        <charset val="222"/>
      </rPr>
      <t xml:space="preserve">ชุมชนโนนสว่าง</t>
    </r>
  </si>
  <si>
    <t xml:space="preserve">เปือยน้อย</t>
  </si>
  <si>
    <t xml:space="preserve">โนนเหลี่ยม</t>
  </si>
  <si>
    <t xml:space="preserve">วัดสายทอง</t>
  </si>
  <si>
    <t xml:space="preserve">หนองโก</t>
  </si>
  <si>
    <t xml:space="preserve">สระแก้ว</t>
  </si>
  <si>
    <t xml:space="preserve">วัดแจ้งอรุณศิลป์</t>
  </si>
  <si>
    <t xml:space="preserve">วังม่วง</t>
  </si>
  <si>
    <t xml:space="preserve">พระยืน</t>
  </si>
  <si>
    <t xml:space="preserve">พระบุ</t>
  </si>
  <si>
    <t xml:space="preserve">หัน</t>
  </si>
  <si>
    <t xml:space="preserve">ป่าหม้อ</t>
  </si>
  <si>
    <t xml:space="preserve">หินเหิบ</t>
  </si>
  <si>
    <r>
      <rPr>
        <sz val="16"/>
        <color rgb="FF000000"/>
        <rFont val="Arial"/>
        <family val="0"/>
        <charset val="222"/>
      </rPr>
      <t xml:space="preserve">ท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โต้น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ท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โต้น</t>
    </r>
  </si>
  <si>
    <t xml:space="preserve">พล</t>
  </si>
  <si>
    <r>
      <rPr>
        <sz val="16"/>
        <color rgb="FF000000"/>
        <rFont val="Arial"/>
        <family val="0"/>
        <charset val="222"/>
      </rPr>
      <t xml:space="preserve">อบ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หนองมะเขือ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อบ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หนองมะเขือ</t>
    </r>
  </si>
  <si>
    <r>
      <rPr>
        <sz val="16"/>
        <color rgb="FF000000"/>
        <rFont val="Arial"/>
        <family val="0"/>
        <charset val="222"/>
      </rPr>
      <t xml:space="preserve">อบ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โนนข่า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หัวนา</t>
    </r>
  </si>
  <si>
    <t xml:space="preserve">ห้วยโจด</t>
  </si>
  <si>
    <r>
      <rPr>
        <sz val="16"/>
        <color rgb="FF000000"/>
        <rFont val="Arial"/>
        <family val="0"/>
        <charset val="222"/>
      </rPr>
      <t xml:space="preserve">อบ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หัวทุ่ง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อบ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หัวทุ่ง</t>
    </r>
  </si>
  <si>
    <r>
      <rPr>
        <sz val="16"/>
        <color rgb="FF000000"/>
        <rFont val="Arial"/>
        <family val="0"/>
        <charset val="222"/>
      </rPr>
      <t xml:space="preserve">อบ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โจดหนองแก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เตาเหล็ก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วังขอนพาด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หนองหว้า</t>
    </r>
  </si>
  <si>
    <t xml:space="preserve">บ้านโจดหนองแกหนองสิม</t>
  </si>
  <si>
    <r>
      <rPr>
        <sz val="16"/>
        <color rgb="FF000000"/>
        <rFont val="Arial"/>
        <family val="0"/>
        <charset val="222"/>
      </rPr>
      <t xml:space="preserve">อบ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เพ็กใหญ่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ทุ่งแค</t>
    </r>
  </si>
  <si>
    <r>
      <rPr>
        <sz val="16"/>
        <color rgb="FF000000"/>
        <rFont val="Arial"/>
        <family val="0"/>
        <charset val="222"/>
      </rPr>
      <t xml:space="preserve">ทม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เมืองพล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ทม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เมืองพล</t>
    </r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เมืองพล</t>
    </r>
  </si>
  <si>
    <t xml:space="preserve">ชาด</t>
  </si>
  <si>
    <t xml:space="preserve">ลอมคอม</t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โสกนกเต็น</t>
    </r>
  </si>
  <si>
    <t xml:space="preserve">โสกนกเต็นพัฒนา</t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หนองแวงนางเบ้า</t>
    </r>
  </si>
  <si>
    <t xml:space="preserve">หนองแวงนางเบ้า</t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หนองแวงโสกพระ</t>
    </r>
  </si>
  <si>
    <t xml:space="preserve">หนองแวงโสกพระ</t>
  </si>
  <si>
    <r>
      <rPr>
        <sz val="16"/>
        <color rgb="FF000000"/>
        <rFont val="Arial"/>
        <family val="0"/>
        <charset val="222"/>
      </rPr>
      <t xml:space="preserve">อบ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โคกสง่า</t>
    </r>
  </si>
  <si>
    <t xml:space="preserve">ภูผาม่าน</t>
  </si>
  <si>
    <t xml:space="preserve">วัดท่ากระบือ</t>
  </si>
  <si>
    <t xml:space="preserve">วัดเฉลียงทอง</t>
  </si>
  <si>
    <t xml:space="preserve">สว่างโนนสูง</t>
  </si>
  <si>
    <t xml:space="preserve">นาน้ำซำ</t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วังสวาป</t>
    </r>
  </si>
  <si>
    <t xml:space="preserve">วังสวาบ</t>
  </si>
  <si>
    <t xml:space="preserve">ดงสะคร่าน</t>
  </si>
  <si>
    <t xml:space="preserve">หนองแห้ว</t>
  </si>
  <si>
    <r>
      <rPr>
        <sz val="16"/>
        <color rgb="FF000000"/>
        <rFont val="Arial"/>
        <family val="0"/>
        <charset val="222"/>
      </rPr>
      <t xml:space="preserve">อบ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วังสวาป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เขาวง</t>
    </r>
  </si>
  <si>
    <t xml:space="preserve">ห้วยม่วง</t>
  </si>
  <si>
    <t xml:space="preserve">ห้วยซ้อ</t>
  </si>
  <si>
    <t xml:space="preserve">โนนคอม</t>
  </si>
  <si>
    <r>
      <rPr>
        <b val="true"/>
        <sz val="16"/>
        <color rgb="FF000000"/>
        <rFont val="Arial"/>
        <family val="0"/>
        <charset val="222"/>
      </rPr>
      <t xml:space="preserve">กิ่ง อ</t>
    </r>
    <r>
      <rPr>
        <b val="true"/>
        <sz val="16"/>
        <color rgb="FF000000"/>
        <rFont val="Angsana New"/>
        <family val="1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เวียงเก่า</t>
    </r>
  </si>
  <si>
    <t xml:space="preserve">เมืองเก่าพัฒนา</t>
  </si>
  <si>
    <t xml:space="preserve">โนนสวรรค์</t>
  </si>
  <si>
    <t xml:space="preserve">ภูเวียง</t>
  </si>
  <si>
    <t xml:space="preserve">วัดมิ่งเมืองพัฒนาราม</t>
  </si>
  <si>
    <t xml:space="preserve">นาชุมแสง</t>
  </si>
  <si>
    <r>
      <rPr>
        <sz val="16"/>
        <color rgb="FF000000"/>
        <rFont val="Arial"/>
        <family val="0"/>
        <charset val="222"/>
      </rPr>
      <t xml:space="preserve">หัวฝาย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0"/>
        <charset val="222"/>
      </rPr>
      <t xml:space="preserve">หนองขาม</t>
    </r>
  </si>
  <si>
    <r>
      <rPr>
        <sz val="16"/>
        <color rgb="FF000000"/>
        <rFont val="Arial"/>
        <family val="0"/>
        <charset val="222"/>
      </rPr>
      <t xml:space="preserve">บ่งแสง</t>
    </r>
    <r>
      <rPr>
        <sz val="16"/>
        <color rgb="FF000000"/>
        <rFont val="Angsana New"/>
        <family val="1"/>
      </rPr>
      <t xml:space="preserve">-</t>
    </r>
    <r>
      <rPr>
        <sz val="16"/>
        <color rgb="FF000000"/>
        <rFont val="Arial"/>
        <family val="0"/>
        <charset val="222"/>
      </rPr>
      <t xml:space="preserve">หนองลุมพุก</t>
    </r>
  </si>
  <si>
    <r>
      <rPr>
        <sz val="16"/>
        <color rgb="FF000000"/>
        <rFont val="Arial"/>
        <family val="0"/>
        <charset val="222"/>
      </rPr>
      <t xml:space="preserve">กุดน้ำใส</t>
    </r>
    <r>
      <rPr>
        <sz val="16"/>
        <color rgb="FF000000"/>
        <rFont val="Angsana New"/>
        <family val="1"/>
      </rPr>
      <t xml:space="preserve">-</t>
    </r>
    <r>
      <rPr>
        <sz val="16"/>
        <color rgb="FF000000"/>
        <rFont val="Arial"/>
        <family val="0"/>
        <charset val="222"/>
      </rPr>
      <t xml:space="preserve">ชัยมงคล</t>
    </r>
  </si>
  <si>
    <t xml:space="preserve">บ้านเรือ</t>
  </si>
  <si>
    <t xml:space="preserve">โคกสง่า</t>
  </si>
  <si>
    <t xml:space="preserve">วัดวารินทร์</t>
  </si>
  <si>
    <t xml:space="preserve">โพนเพ็ก</t>
  </si>
  <si>
    <t xml:space="preserve">หนองกุงเซิน</t>
  </si>
  <si>
    <t xml:space="preserve">วัดทามเรืองศรี</t>
  </si>
  <si>
    <t xml:space="preserve">วัดศรีสะอาดโนนงาม</t>
  </si>
  <si>
    <t xml:space="preserve">วัดโสภารัตน์นาราม</t>
  </si>
  <si>
    <t xml:space="preserve">วัดสว่างหนองกุง</t>
  </si>
  <si>
    <t xml:space="preserve">วัดชัยมงคลวนาราม</t>
  </si>
  <si>
    <t xml:space="preserve">กุดขอนแก่น</t>
  </si>
  <si>
    <t xml:space="preserve">วัดโนนศิลา</t>
  </si>
  <si>
    <t xml:space="preserve">วัดสำราญ</t>
  </si>
  <si>
    <t xml:space="preserve">วัดโพธิ์งาม</t>
  </si>
  <si>
    <t xml:space="preserve">วัดสว่างเลิงแสง</t>
  </si>
  <si>
    <t xml:space="preserve">วัดแท่นศิลา</t>
  </si>
  <si>
    <t xml:space="preserve">หนองกุงธนสาร</t>
  </si>
  <si>
    <t xml:space="preserve">วัดศิริรัตนาวาส</t>
  </si>
  <si>
    <t xml:space="preserve">วัดสุทธวีศิลป์</t>
  </si>
  <si>
    <t xml:space="preserve">วัดสว่างโนนรัง</t>
  </si>
  <si>
    <t xml:space="preserve">วัดศิริวิทยาราม</t>
  </si>
  <si>
    <t xml:space="preserve">วัดเกษมสำราญ</t>
  </si>
  <si>
    <r>
      <rPr>
        <b val="true"/>
        <i val="true"/>
        <sz val="16"/>
        <color rgb="FF000000"/>
        <rFont val="Arial"/>
        <family val="0"/>
        <charset val="222"/>
      </rPr>
      <t xml:space="preserve">อบ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ทุ่งชมพู</t>
    </r>
  </si>
  <si>
    <t xml:space="preserve">ทุ่งชมพู</t>
  </si>
  <si>
    <t xml:space="preserve">วัดธานี</t>
  </si>
  <si>
    <t xml:space="preserve">วัดชลดิษฐาราม</t>
  </si>
  <si>
    <t xml:space="preserve">วัดหรรษาวาส</t>
  </si>
  <si>
    <t xml:space="preserve">วัดศรีราษฎร์บำรุง</t>
  </si>
  <si>
    <t xml:space="preserve">ดินดำ</t>
  </si>
  <si>
    <t xml:space="preserve">วัดท่าเดื่อ</t>
  </si>
  <si>
    <t xml:space="preserve">วัดบูรพา</t>
  </si>
  <si>
    <t xml:space="preserve">หว้าทอง</t>
  </si>
  <si>
    <t xml:space="preserve">วัดศิลา</t>
  </si>
  <si>
    <t xml:space="preserve">มัญจาคีรี</t>
  </si>
  <si>
    <t xml:space="preserve">กุดเค้า</t>
  </si>
  <si>
    <t xml:space="preserve">บ้านโจด</t>
  </si>
  <si>
    <t xml:space="preserve">คำแคนเหนือ</t>
  </si>
  <si>
    <t xml:space="preserve">วัดแก้วพวงมาลัย</t>
  </si>
  <si>
    <t xml:space="preserve">วัดศรีสิทธิ์</t>
  </si>
  <si>
    <t xml:space="preserve">ท่าศาลา</t>
  </si>
  <si>
    <t xml:space="preserve">ท่าสวรรค์</t>
  </si>
  <si>
    <t xml:space="preserve">นาข่า</t>
  </si>
  <si>
    <t xml:space="preserve">โนนพันชาด</t>
  </si>
  <si>
    <t xml:space="preserve">หนองก้านเหลือง</t>
  </si>
  <si>
    <t xml:space="preserve">นางาม</t>
  </si>
  <si>
    <t xml:space="preserve">หินแตก</t>
  </si>
  <si>
    <t xml:space="preserve">วัดโนนแดง</t>
  </si>
  <si>
    <r>
      <rPr>
        <sz val="16"/>
        <color rgb="FF000000"/>
        <rFont val="Arial"/>
        <family val="0"/>
        <charset val="222"/>
      </rPr>
      <t xml:space="preserve">ท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มัญจาคีรี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ท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มัญจาคีรี</t>
    </r>
  </si>
  <si>
    <t xml:space="preserve">เมืองขอนแก่น</t>
  </si>
  <si>
    <r>
      <rPr>
        <sz val="16"/>
        <color rgb="FF000000"/>
        <rFont val="Arial"/>
        <family val="0"/>
        <charset val="222"/>
      </rPr>
      <t xml:space="preserve">ทน</t>
    </r>
    <r>
      <rPr>
        <sz val="16"/>
        <color rgb="FF000000"/>
        <rFont val="Angsana New"/>
        <family val="1"/>
      </rPr>
      <t xml:space="preserve">.</t>
    </r>
  </si>
  <si>
    <t xml:space="preserve">วัดศรีจันทร์</t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ชุมชนเทพารักษ์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โนนทัน</t>
    </r>
  </si>
  <si>
    <t xml:space="preserve">ท่าพระ</t>
  </si>
  <si>
    <t xml:space="preserve">หนองโข่ย</t>
  </si>
  <si>
    <t xml:space="preserve">ดอนช้าง</t>
  </si>
  <si>
    <t xml:space="preserve">หนองฮี</t>
  </si>
  <si>
    <t xml:space="preserve">วัดศรีสุข</t>
  </si>
  <si>
    <t xml:space="preserve">บ้านทุ่ม</t>
  </si>
  <si>
    <t xml:space="preserve">ทุ่ม</t>
  </si>
  <si>
    <t xml:space="preserve">เหล่าเกวียหัก</t>
  </si>
  <si>
    <t xml:space="preserve">ม่วง</t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ทุ่ม</t>
    </r>
  </si>
  <si>
    <t xml:space="preserve">ศิลา</t>
  </si>
  <si>
    <t xml:space="preserve">ดงพอง</t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เต่านอ</t>
    </r>
  </si>
  <si>
    <t xml:space="preserve">หนองตูม</t>
  </si>
  <si>
    <t xml:space="preserve">หนองบัวน้อย</t>
  </si>
  <si>
    <t xml:space="preserve">โคกท่า</t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หนองบัวน้อย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หนองหญ้าแพรกท่าแร่</t>
    </r>
  </si>
  <si>
    <t xml:space="preserve">วัดท่าชลาวาส</t>
  </si>
  <si>
    <r>
      <rPr>
        <b val="true"/>
        <i val="true"/>
        <sz val="16"/>
        <color rgb="FF000000"/>
        <rFont val="Arial"/>
        <family val="0"/>
        <charset val="222"/>
      </rPr>
      <t xml:space="preserve">ทต</t>
    </r>
    <r>
      <rPr>
        <b val="true"/>
        <i val="true"/>
        <sz val="16"/>
        <color rgb="FF000000"/>
        <rFont val="Angsana New"/>
        <family val="1"/>
      </rPr>
      <t xml:space="preserve">.</t>
    </r>
    <r>
      <rPr>
        <b val="true"/>
        <i val="true"/>
        <sz val="16"/>
        <color rgb="FF000000"/>
        <rFont val="Arial"/>
        <family val="0"/>
        <charset val="222"/>
      </rPr>
      <t xml:space="preserve">บ้านเป็ด</t>
    </r>
  </si>
  <si>
    <t xml:space="preserve">บ้านเป็ด</t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โคกฟันโปง</t>
    </r>
  </si>
  <si>
    <r>
      <rPr>
        <sz val="16"/>
        <color rgb="FF000000"/>
        <rFont val="Arial"/>
        <family val="0"/>
        <charset val="222"/>
      </rPr>
      <t xml:space="preserve">ท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เป็ด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เป็ด</t>
    </r>
  </si>
  <si>
    <r>
      <rPr>
        <sz val="16"/>
        <color rgb="FF000000"/>
        <rFont val="Arial"/>
        <family val="0"/>
        <charset val="222"/>
      </rPr>
      <t xml:space="preserve">อบ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ึงเนียม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ึงเนียม</t>
    </r>
  </si>
  <si>
    <r>
      <rPr>
        <sz val="16"/>
        <color rgb="FF000000"/>
        <rFont val="Arial"/>
        <family val="0"/>
        <charset val="222"/>
      </rPr>
      <t xml:space="preserve">อบ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เมืองเก่า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สะอาด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0"/>
        <charset val="222"/>
      </rPr>
      <t xml:space="preserve">โสกแสง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กุดกว้าง</t>
    </r>
  </si>
  <si>
    <r>
      <rPr>
        <sz val="16"/>
        <color rgb="FF000000"/>
        <rFont val="Arial"/>
        <family val="0"/>
        <charset val="222"/>
      </rPr>
      <t xml:space="preserve">อบ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โคกสี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โคกสี</t>
    </r>
  </si>
  <si>
    <r>
      <rPr>
        <sz val="16"/>
        <color rgb="FF000000"/>
        <rFont val="Arial"/>
        <family val="0"/>
        <charset val="222"/>
      </rPr>
      <t xml:space="preserve">อบ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สาวะถี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ลาดนาเพียง</t>
    </r>
  </si>
  <si>
    <t xml:space="preserve">สาวะถี</t>
  </si>
  <si>
    <t xml:space="preserve">งิ้ว</t>
  </si>
  <si>
    <t xml:space="preserve">โนนรัง</t>
  </si>
  <si>
    <t xml:space="preserve">หนองปิง</t>
  </si>
  <si>
    <t xml:space="preserve">หนองตาไก้</t>
  </si>
  <si>
    <t xml:space="preserve">โนนกู่</t>
  </si>
  <si>
    <t xml:space="preserve">วัดศรีชมบาล</t>
  </si>
  <si>
    <t xml:space="preserve">แวงน้อย</t>
  </si>
  <si>
    <t xml:space="preserve">ก้านเหลือง</t>
  </si>
  <si>
    <t xml:space="preserve">ทางขวาง</t>
  </si>
  <si>
    <t xml:space="preserve">ท่านางแนว</t>
  </si>
  <si>
    <t xml:space="preserve">นาจาน</t>
  </si>
  <si>
    <t xml:space="preserve">หนองแขม</t>
  </si>
  <si>
    <t xml:space="preserve">ท่าวัด</t>
  </si>
  <si>
    <t xml:space="preserve">วัดเทวราช</t>
  </si>
  <si>
    <r>
      <rPr>
        <sz val="16"/>
        <color rgb="FF000000"/>
        <rFont val="Arial"/>
        <family val="0"/>
        <charset val="222"/>
      </rPr>
      <t xml:space="preserve">อบ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ท่าวัด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รวงโนนไท</t>
    </r>
  </si>
  <si>
    <t xml:space="preserve">ละหานนา</t>
  </si>
  <si>
    <t xml:space="preserve">วัดท่าละหาน</t>
  </si>
  <si>
    <r>
      <rPr>
        <sz val="16"/>
        <color rgb="FF000000"/>
        <rFont val="Arial"/>
        <family val="0"/>
        <charset val="222"/>
      </rPr>
      <t xml:space="preserve">ท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แวงน้อย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ท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แวงน้อย</t>
    </r>
  </si>
  <si>
    <t xml:space="preserve">นครพนม</t>
  </si>
  <si>
    <r>
      <rPr>
        <b val="true"/>
        <sz val="16"/>
        <rFont val="Arial"/>
        <family val="0"/>
        <charset val="222"/>
      </rPr>
      <t xml:space="preserve">กิ่ง อ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วังยาง</t>
    </r>
  </si>
  <si>
    <t xml:space="preserve">โคกสี</t>
  </si>
  <si>
    <t xml:space="preserve">โนนฮัง</t>
  </si>
  <si>
    <t xml:space="preserve">  วัดโนนหอม</t>
  </si>
  <si>
    <t xml:space="preserve">  วัดมิตรภาพ</t>
  </si>
  <si>
    <t xml:space="preserve">ยอดชาด</t>
  </si>
  <si>
    <t xml:space="preserve">หนองบึง</t>
  </si>
  <si>
    <t xml:space="preserve">  วัดโพธิ์ศรี</t>
  </si>
  <si>
    <t xml:space="preserve">  วัดป่ากิตติพรพุทธาราม</t>
  </si>
  <si>
    <t xml:space="preserve">วังยาง</t>
  </si>
  <si>
    <t xml:space="preserve">หนองนางด่อน</t>
  </si>
  <si>
    <t xml:space="preserve">  วัดวังยาง</t>
  </si>
  <si>
    <t xml:space="preserve">  วัดแสงสว่าง</t>
  </si>
  <si>
    <t xml:space="preserve">  วัดท่านาขาม</t>
  </si>
  <si>
    <t xml:space="preserve">วัดบ้านโพนสวาง</t>
  </si>
  <si>
    <t xml:space="preserve">ท่าอุเทน</t>
  </si>
  <si>
    <t xml:space="preserve">ไชยบุรี</t>
  </si>
  <si>
    <t xml:space="preserve">วังโพธิ์</t>
  </si>
  <si>
    <t xml:space="preserve">ดอนดู่</t>
  </si>
  <si>
    <t xml:space="preserve">ท่าจำปา</t>
  </si>
  <si>
    <t xml:space="preserve">คำพอก</t>
  </si>
  <si>
    <t xml:space="preserve">ดอนแดง</t>
  </si>
  <si>
    <t xml:space="preserve">ห้วยพระ</t>
  </si>
  <si>
    <t xml:space="preserve">ดอนติ้ว</t>
  </si>
  <si>
    <t xml:space="preserve">ท่าแต้</t>
  </si>
  <si>
    <t xml:space="preserve">  วัดท่าดอกแก้วเหนือ</t>
  </si>
  <si>
    <t xml:space="preserve">  วัดแจ้งสว่าง</t>
  </si>
  <si>
    <t xml:space="preserve">โนนตาล</t>
  </si>
  <si>
    <t xml:space="preserve">นาผักปอด</t>
  </si>
  <si>
    <t xml:space="preserve">ตาล</t>
  </si>
  <si>
    <r>
      <rPr>
        <b val="true"/>
        <sz val="16"/>
        <rFont val="Arial"/>
        <family val="0"/>
        <charset val="22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พนอม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หนองสาหร่าย</t>
    </r>
  </si>
  <si>
    <t xml:space="preserve">พนอม</t>
  </si>
  <si>
    <t xml:space="preserve">พะทาย</t>
  </si>
  <si>
    <r>
      <rPr>
        <b val="true"/>
        <sz val="16"/>
        <rFont val="Arial"/>
        <family val="0"/>
        <charset val="22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รามราช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รามราช</t>
    </r>
  </si>
  <si>
    <t xml:space="preserve">รามราช</t>
  </si>
  <si>
    <t xml:space="preserve">เวินพระบาท</t>
  </si>
  <si>
    <t xml:space="preserve">เชียงยืน</t>
  </si>
  <si>
    <r>
      <rPr>
        <sz val="16"/>
        <rFont val="Arial"/>
        <family val="0"/>
        <charset val="222"/>
      </rPr>
      <t xml:space="preserve">ม่วง</t>
    </r>
    <r>
      <rPr>
        <sz val="16"/>
        <rFont val="Angsana New"/>
        <family val="1"/>
      </rPr>
      <t xml:space="preserve">-</t>
    </r>
    <r>
      <rPr>
        <sz val="16"/>
        <rFont val="Arial"/>
        <family val="0"/>
        <charset val="222"/>
      </rPr>
      <t xml:space="preserve">นาสีดา</t>
    </r>
  </si>
  <si>
    <t xml:space="preserve">หนองเทา</t>
  </si>
  <si>
    <t xml:space="preserve">ท่าหนามแก้ว</t>
  </si>
  <si>
    <t xml:space="preserve">น้อยลวงมอง</t>
  </si>
  <si>
    <t xml:space="preserve">ธาตุพนม</t>
  </si>
  <si>
    <t xml:space="preserve">ธาตุพนม </t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ธาตุพนม</t>
    </r>
  </si>
  <si>
    <t xml:space="preserve">ดงเจริญ</t>
  </si>
  <si>
    <t xml:space="preserve">สร้างแห่</t>
  </si>
  <si>
    <r>
      <rPr>
        <b val="true"/>
        <sz val="16"/>
        <rFont val="Arial"/>
        <family val="0"/>
        <charset val="22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ดอนนางหงส์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หนองสะโน</t>
    </r>
  </si>
  <si>
    <t xml:space="preserve">ดอนนางหงส์</t>
  </si>
  <si>
    <t xml:space="preserve">ดอนนางหงส์ท่า</t>
  </si>
  <si>
    <t xml:space="preserve">  วัดบึงเหล็ก</t>
  </si>
  <si>
    <t xml:space="preserve">  วัดบ้านนาแก</t>
  </si>
  <si>
    <t xml:space="preserve">โคกสว่างพัฒนา</t>
  </si>
  <si>
    <t xml:space="preserve">นาถ่อน</t>
  </si>
  <si>
    <t xml:space="preserve">นาถ่อนทุ่ง</t>
  </si>
  <si>
    <t xml:space="preserve">นาถ่อนท่า</t>
  </si>
  <si>
    <t xml:space="preserve">ดงยอ</t>
  </si>
  <si>
    <t xml:space="preserve">ดงป่ายูง</t>
  </si>
  <si>
    <t xml:space="preserve">หนองหญ้าม้า</t>
  </si>
  <si>
    <t xml:space="preserve">ด้งก้อม</t>
  </si>
  <si>
    <t xml:space="preserve">นาหนาด</t>
  </si>
  <si>
    <t xml:space="preserve">ขอนขว้าง</t>
  </si>
  <si>
    <t xml:space="preserve">วัดขอนกอง</t>
  </si>
  <si>
    <t xml:space="preserve">น้ำก่ำ</t>
  </si>
  <si>
    <t xml:space="preserve">น้ำก่ำเหนือ</t>
  </si>
  <si>
    <t xml:space="preserve">น้ำก่ำใต้</t>
  </si>
  <si>
    <t xml:space="preserve">นาคำ</t>
  </si>
  <si>
    <t xml:space="preserve">แก่งโพธิ์</t>
  </si>
  <si>
    <t xml:space="preserve">ดอนข้าวหลาม</t>
  </si>
  <si>
    <t xml:space="preserve">  วัดสระพังทอง</t>
  </si>
  <si>
    <t xml:space="preserve">ต้อง</t>
  </si>
  <si>
    <r>
      <rPr>
        <b val="true"/>
        <sz val="16"/>
        <rFont val="Arial"/>
        <family val="0"/>
        <charset val="22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พระกลางทุ่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หนองกุดแคน</t>
    </r>
  </si>
  <si>
    <t xml:space="preserve">พระกลางทุ่ง</t>
  </si>
  <si>
    <t xml:space="preserve">หลักศิลาใต้</t>
  </si>
  <si>
    <t xml:space="preserve">พระกลางท่า</t>
  </si>
  <si>
    <r>
      <rPr>
        <b val="true"/>
        <sz val="16"/>
        <rFont val="Arial"/>
        <family val="0"/>
        <charset val="22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โพนแพง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ห้วยทราย</t>
    </r>
  </si>
  <si>
    <t xml:space="preserve">ตาลกุด</t>
  </si>
  <si>
    <t xml:space="preserve">วัดยางเดี่ยว</t>
  </si>
  <si>
    <t xml:space="preserve">แสนพัน</t>
  </si>
  <si>
    <t xml:space="preserve">พันทะคีรี</t>
  </si>
  <si>
    <t xml:space="preserve">อุ่มเหม้า</t>
  </si>
  <si>
    <t xml:space="preserve">โสกแมว</t>
  </si>
  <si>
    <t xml:space="preserve">โพนตูม</t>
  </si>
  <si>
    <t xml:space="preserve">จำปาศรี</t>
  </si>
  <si>
    <t xml:space="preserve">จอมศรี</t>
  </si>
  <si>
    <t xml:space="preserve">จำปาทอง</t>
  </si>
  <si>
    <t xml:space="preserve">  วัดหนองแคนสุนทราราม</t>
  </si>
  <si>
    <r>
      <rPr>
        <sz val="16"/>
        <rFont val="Arial"/>
        <family val="0"/>
        <charset val="222"/>
      </rPr>
      <t xml:space="preserve">  วัดโพธิ์ชัย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9)</t>
    </r>
  </si>
  <si>
    <r>
      <rPr>
        <sz val="16"/>
        <rFont val="Arial"/>
        <family val="0"/>
        <charset val="222"/>
      </rPr>
      <t xml:space="preserve">  วัดโพธิ์ชัย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22"/>
      </rPr>
      <t xml:space="preserve">ม</t>
    </r>
    <r>
      <rPr>
        <sz val="16"/>
        <rFont val="Angsana New"/>
        <family val="1"/>
      </rPr>
      <t xml:space="preserve">.3)</t>
    </r>
  </si>
  <si>
    <t xml:space="preserve">  วัดศรีสำราญจิต</t>
  </si>
  <si>
    <t xml:space="preserve">กลาง</t>
  </si>
  <si>
    <t xml:space="preserve">นาผือ</t>
  </si>
  <si>
    <t xml:space="preserve">  วัดจอมแจ้ง</t>
  </si>
  <si>
    <t xml:space="preserve">  วัดไทรงาม</t>
  </si>
  <si>
    <t xml:space="preserve">ต้นแหน</t>
  </si>
  <si>
    <t xml:space="preserve">นาคู่</t>
  </si>
  <si>
    <t xml:space="preserve">น้ำบ่อ</t>
  </si>
  <si>
    <t xml:space="preserve">นาเลียง</t>
  </si>
  <si>
    <t xml:space="preserve">วัดม่วงสุม</t>
  </si>
  <si>
    <t xml:space="preserve">นาแกน้อย</t>
  </si>
  <si>
    <t xml:space="preserve">หนองเรือทอง</t>
  </si>
  <si>
    <t xml:space="preserve">แก้ง</t>
  </si>
  <si>
    <t xml:space="preserve">พระซอง</t>
  </si>
  <si>
    <t xml:space="preserve">ดงอินำ</t>
  </si>
  <si>
    <t xml:space="preserve">นาเหนือ</t>
  </si>
  <si>
    <t xml:space="preserve">พระซองน้อย</t>
  </si>
  <si>
    <t xml:space="preserve">  วัดเหนือท่าจำปา</t>
  </si>
  <si>
    <t xml:space="preserve">  วัดสระโบกบังทอง</t>
  </si>
  <si>
    <t xml:space="preserve">พิมาน</t>
  </si>
  <si>
    <t xml:space="preserve">  วัดเทพโพรวัลย์</t>
  </si>
  <si>
    <t xml:space="preserve">  วัดโพธิ์ชัยศรี</t>
  </si>
  <si>
    <t xml:space="preserve">  วัดโพธิ์สว่าง</t>
  </si>
  <si>
    <t xml:space="preserve">พุ่มแก</t>
  </si>
  <si>
    <t xml:space="preserve">นางเลิศ</t>
  </si>
  <si>
    <t xml:space="preserve">หนองหอยใหญ่</t>
  </si>
  <si>
    <t xml:space="preserve">ตับเต่า</t>
  </si>
  <si>
    <t xml:space="preserve">  วัดทุ่งศรีมงคล</t>
  </si>
  <si>
    <t xml:space="preserve">สีชมพู</t>
  </si>
  <si>
    <t xml:space="preserve">สะพานสูง</t>
  </si>
  <si>
    <t xml:space="preserve">เหล่าทุ่ง</t>
  </si>
  <si>
    <t xml:space="preserve">หนองบ่อ</t>
  </si>
  <si>
    <t xml:space="preserve">ดงขวาง</t>
  </si>
  <si>
    <t xml:space="preserve">วัดศรีเฉลียวนภาลัย</t>
  </si>
  <si>
    <t xml:space="preserve">หนองสังข์</t>
  </si>
  <si>
    <t xml:space="preserve">คำเม็ก</t>
  </si>
  <si>
    <t xml:space="preserve">  วัดศรีเจริญสุข</t>
  </si>
  <si>
    <t xml:space="preserve">  วัดสิงห์ทอง</t>
  </si>
  <si>
    <t xml:space="preserve">ดอนเตย</t>
  </si>
  <si>
    <t xml:space="preserve">โนนอุดมดี</t>
  </si>
  <si>
    <t xml:space="preserve">  วัดสว่างอารมณ์</t>
  </si>
  <si>
    <r>
      <rPr>
        <b val="true"/>
        <sz val="16"/>
        <rFont val="Arial"/>
        <family val="0"/>
        <charset val="222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22"/>
      </rPr>
      <t xml:space="preserve">นาทม</t>
    </r>
  </si>
  <si>
    <r>
      <rPr>
        <sz val="16"/>
        <rFont val="Arial"/>
        <family val="0"/>
        <charset val="222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22"/>
      </rPr>
      <t xml:space="preserve">บ้านพันห่าว</t>
    </r>
  </si>
  <si>
    <t xml:space="preserve">ท่าพันโฮง</t>
  </si>
  <si>
    <t xml:space="preserve">  วัดยอดแก้ว</t>
  </si>
  <si>
    <r>
      <rPr>
        <b val="true"/>
        <sz val="16"/>
        <color rgb="FF000000"/>
        <rFont val="Arial"/>
        <family val="0"/>
        <charset val="222"/>
      </rPr>
      <t xml:space="preserve">กิ่ง อ</t>
    </r>
    <r>
      <rPr>
        <b val="true"/>
        <sz val="16"/>
        <color rgb="FF000000"/>
        <rFont val="Angsana New"/>
        <family val="1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กู่แก้ว</t>
    </r>
  </si>
  <si>
    <r>
      <rPr>
        <b val="true"/>
        <sz val="16"/>
        <color rgb="FF000000"/>
        <rFont val="Arial"/>
        <family val="0"/>
        <charset val="222"/>
      </rPr>
      <t xml:space="preserve">อบต</t>
    </r>
    <r>
      <rPr>
        <b val="true"/>
        <sz val="16"/>
        <color rgb="FF000000"/>
        <rFont val="Angsana New"/>
        <family val="1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คอนสาย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คำแคนแก่นคูณ</t>
    </r>
  </si>
  <si>
    <t xml:space="preserve">คอนสาย</t>
  </si>
  <si>
    <t xml:space="preserve">วัดศิริวัฒนา</t>
  </si>
  <si>
    <t xml:space="preserve">วัดธาตุโพนเสมา</t>
  </si>
  <si>
    <r>
      <rPr>
        <b val="true"/>
        <sz val="16"/>
        <color rgb="FF000000"/>
        <rFont val="Arial"/>
        <family val="0"/>
        <charset val="222"/>
      </rPr>
      <t xml:space="preserve">อบต</t>
    </r>
    <r>
      <rPr>
        <b val="true"/>
        <sz val="16"/>
        <color rgb="FF000000"/>
        <rFont val="Angsana New"/>
        <family val="1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ค้อใหญ่</t>
    </r>
  </si>
  <si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ร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ไพจาน</t>
    </r>
  </si>
  <si>
    <t xml:space="preserve">ค้อใหญ่</t>
  </si>
  <si>
    <t xml:space="preserve">วัดโนนสว่างสามัคคี</t>
  </si>
  <si>
    <t xml:space="preserve">วัดโพธิ์ศรีพัฒนาราม</t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โยธา</t>
    </r>
  </si>
  <si>
    <r>
      <rPr>
        <b val="true"/>
        <sz val="16"/>
        <color rgb="FF000000"/>
        <rFont val="Arial"/>
        <family val="0"/>
        <charset val="222"/>
      </rPr>
      <t xml:space="preserve">อบต</t>
    </r>
    <r>
      <rPr>
        <b val="true"/>
        <sz val="16"/>
        <color rgb="FF000000"/>
        <rFont val="Angsana New"/>
        <family val="1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โนนทองอินทร์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เหล่าสวนกล้วย</t>
    </r>
  </si>
  <si>
    <t xml:space="preserve">โนนทองอินทร์</t>
  </si>
  <si>
    <t xml:space="preserve">หัวหนอง</t>
  </si>
  <si>
    <r>
      <rPr>
        <b val="true"/>
        <sz val="16"/>
        <color rgb="FF000000"/>
        <rFont val="Arial"/>
        <family val="0"/>
        <charset val="222"/>
      </rPr>
      <t xml:space="preserve">อบต</t>
    </r>
    <r>
      <rPr>
        <b val="true"/>
        <sz val="16"/>
        <color rgb="FF000000"/>
        <rFont val="Angsana New"/>
        <family val="1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บ้านจีต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ซำป่ารัง</t>
    </r>
    <r>
      <rPr>
        <sz val="16"/>
        <color rgb="FF000000"/>
        <rFont val="Angsana New"/>
        <family val="1"/>
      </rPr>
      <t xml:space="preserve">-</t>
    </r>
    <r>
      <rPr>
        <sz val="16"/>
        <color rgb="FF000000"/>
        <rFont val="Arial"/>
        <family val="0"/>
        <charset val="222"/>
      </rPr>
      <t xml:space="preserve">ซำเจริญ</t>
    </r>
  </si>
  <si>
    <t xml:space="preserve">บ้านจีต</t>
  </si>
  <si>
    <t xml:space="preserve">กู่แก้ว</t>
  </si>
  <si>
    <r>
      <rPr>
        <b val="true"/>
        <sz val="16"/>
        <color rgb="FF000000"/>
        <rFont val="Arial"/>
        <family val="0"/>
        <charset val="222"/>
      </rPr>
      <t xml:space="preserve">กิ่ง อ</t>
    </r>
    <r>
      <rPr>
        <b val="true"/>
        <sz val="16"/>
        <color rgb="FF000000"/>
        <rFont val="Angsana New"/>
        <family val="1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ประจักษ์ศิลปาคม</t>
    </r>
  </si>
  <si>
    <r>
      <rPr>
        <b val="true"/>
        <sz val="16"/>
        <color rgb="FF000000"/>
        <rFont val="Arial"/>
        <family val="0"/>
        <charset val="222"/>
      </rPr>
      <t xml:space="preserve">อบต</t>
    </r>
    <r>
      <rPr>
        <b val="true"/>
        <sz val="16"/>
        <color rgb="FF000000"/>
        <rFont val="Angsana New"/>
        <family val="1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นาม่วง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โนนสา</t>
    </r>
  </si>
  <si>
    <t xml:space="preserve">นาม่วง</t>
  </si>
  <si>
    <t xml:space="preserve">ดอนม่วง</t>
  </si>
  <si>
    <t xml:space="preserve">หนองหญ้า</t>
  </si>
  <si>
    <t xml:space="preserve">ห้วยสามพาด</t>
  </si>
  <si>
    <t xml:space="preserve">สะอาดนามูล</t>
  </si>
  <si>
    <t xml:space="preserve">สังคม</t>
  </si>
  <si>
    <t xml:space="preserve">อุ่มจาน</t>
  </si>
  <si>
    <t xml:space="preserve">โพนทอง</t>
  </si>
  <si>
    <t xml:space="preserve">วัดโพธิ์ศรีสว่าง</t>
  </si>
  <si>
    <r>
      <rPr>
        <b val="true"/>
        <sz val="16"/>
        <color rgb="FF000000"/>
        <rFont val="Arial"/>
        <family val="0"/>
        <charset val="222"/>
      </rPr>
      <t xml:space="preserve">อบต</t>
    </r>
    <r>
      <rPr>
        <b val="true"/>
        <sz val="16"/>
        <color rgb="FF000000"/>
        <rFont val="Angsana New"/>
        <family val="1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อุ่มจาน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บ้านลานเต</t>
    </r>
  </si>
  <si>
    <t xml:space="preserve">กุดจับ</t>
  </si>
  <si>
    <t xml:space="preserve">วัดอัมพวันวิทยาราม</t>
  </si>
  <si>
    <t xml:space="preserve">วัดสิงหนาทวนาราม</t>
  </si>
  <si>
    <t xml:space="preserve">วัดพัฒนาวารี</t>
  </si>
  <si>
    <t xml:space="preserve">เชียงเพ็ง</t>
  </si>
  <si>
    <t xml:space="preserve">วัดเดชสว่าง</t>
  </si>
  <si>
    <t xml:space="preserve">วัดโพธิ์ชัยสว่าง</t>
  </si>
  <si>
    <t xml:space="preserve">วัดใหม่นาแค</t>
  </si>
  <si>
    <t xml:space="preserve">ตาลเลียน</t>
  </si>
  <si>
    <t xml:space="preserve">วัดศิริชัยวราราม</t>
  </si>
  <si>
    <t xml:space="preserve">สร้างก่อ</t>
  </si>
  <si>
    <t xml:space="preserve">วัดวิสุทธาวาส</t>
  </si>
  <si>
    <t xml:space="preserve">วัดวิชัยวนาราม</t>
  </si>
  <si>
    <t xml:space="preserve">วัดถ้ำจันได</t>
  </si>
  <si>
    <t xml:space="preserve">วัดใหม่โพนทอง</t>
  </si>
  <si>
    <t xml:space="preserve">วัดธาตุสามัคคี</t>
  </si>
  <si>
    <t xml:space="preserve">วัดสันติพัฒนาราม</t>
  </si>
  <si>
    <t xml:space="preserve">วัดเกษมสันติธาราม</t>
  </si>
  <si>
    <r>
      <rPr>
        <b val="true"/>
        <sz val="16"/>
        <color rgb="FF000000"/>
        <rFont val="Arial"/>
        <family val="0"/>
        <charset val="222"/>
      </rPr>
      <t xml:space="preserve">อบต</t>
    </r>
    <r>
      <rPr>
        <b val="true"/>
        <sz val="16"/>
        <color rgb="FF000000"/>
        <rFont val="Angsana New"/>
        <family val="1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ขอนยูง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วัดบ้านขอนยูง</t>
    </r>
  </si>
  <si>
    <t xml:space="preserve">ขอนยูง</t>
  </si>
  <si>
    <r>
      <rPr>
        <sz val="16"/>
        <color rgb="FF000000"/>
        <rFont val="Arial"/>
        <family val="0"/>
        <charset val="222"/>
      </rPr>
      <t xml:space="preserve">ผัง </t>
    </r>
    <r>
      <rPr>
        <sz val="16"/>
        <color rgb="FF000000"/>
        <rFont val="Angsana New"/>
        <family val="1"/>
      </rPr>
      <t xml:space="preserve">3 </t>
    </r>
    <r>
      <rPr>
        <sz val="16"/>
        <color rgb="FF000000"/>
        <rFont val="Arial"/>
        <family val="0"/>
        <charset val="222"/>
      </rPr>
      <t xml:space="preserve">ใหม่</t>
    </r>
  </si>
  <si>
    <t xml:space="preserve">วัดบวรพุทธาราม</t>
  </si>
  <si>
    <t xml:space="preserve">วัดสังคมวิทยาราม</t>
  </si>
  <si>
    <t xml:space="preserve">วัดป่าลำภู</t>
  </si>
  <si>
    <t xml:space="preserve">วัดแก้วสว่าง</t>
  </si>
  <si>
    <t xml:space="preserve">วัดพระธาตุยางชุม</t>
  </si>
  <si>
    <t xml:space="preserve">วัดทุ่งสว่างโนนทอง</t>
  </si>
  <si>
    <r>
      <rPr>
        <sz val="16"/>
        <color rgb="FF000000"/>
        <rFont val="Arial"/>
        <family val="0"/>
        <charset val="222"/>
      </rPr>
      <t xml:space="preserve">ผัง </t>
    </r>
    <r>
      <rPr>
        <sz val="16"/>
        <color rgb="FF000000"/>
        <rFont val="Angsana New"/>
        <family val="1"/>
      </rPr>
      <t xml:space="preserve">5 </t>
    </r>
    <r>
      <rPr>
        <sz val="16"/>
        <color rgb="FF000000"/>
        <rFont val="Arial"/>
        <family val="0"/>
        <charset val="222"/>
      </rPr>
      <t xml:space="preserve">ใหม่</t>
    </r>
  </si>
  <si>
    <t xml:space="preserve">วัดนิโครธาราม</t>
  </si>
  <si>
    <t xml:space="preserve">วัดศรีวิไลย์</t>
  </si>
  <si>
    <t xml:space="preserve">วัดทุ่งสว่างดอนพิลา</t>
  </si>
  <si>
    <t xml:space="preserve">วัดราษฎร์สามัคคีธรรม</t>
  </si>
  <si>
    <t xml:space="preserve">วัดอุดมวิทยาราม</t>
  </si>
  <si>
    <t xml:space="preserve">วัดบวรรัตนคุณ</t>
  </si>
  <si>
    <t xml:space="preserve">วัดวัดใหม่เชียงคง</t>
  </si>
  <si>
    <t xml:space="preserve">วัดโนนม่วง</t>
  </si>
  <si>
    <t xml:space="preserve">เมืองเพีย</t>
  </si>
  <si>
    <t xml:space="preserve">วัดเรียบทายราม</t>
  </si>
  <si>
    <t xml:space="preserve">วัดสีหนาราม</t>
  </si>
  <si>
    <r>
      <rPr>
        <b val="true"/>
        <sz val="16"/>
        <color rgb="FF000000"/>
        <rFont val="Arial"/>
        <family val="0"/>
        <charset val="222"/>
      </rPr>
      <t xml:space="preserve">อบต</t>
    </r>
    <r>
      <rPr>
        <b val="true"/>
        <sz val="16"/>
        <color rgb="FF000000"/>
        <rFont val="Angsana New"/>
        <family val="1"/>
      </rPr>
      <t xml:space="preserve">.</t>
    </r>
    <r>
      <rPr>
        <b val="true"/>
        <sz val="16"/>
        <color rgb="FF000000"/>
        <rFont val="Arial"/>
        <family val="0"/>
        <charset val="222"/>
      </rPr>
      <t xml:space="preserve">สร้างก่อ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อบ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สร้างก่อ </t>
    </r>
    <r>
      <rPr>
        <sz val="16"/>
        <color rgb="FF000000"/>
        <rFont val="Angsana New"/>
        <family val="1"/>
      </rPr>
      <t xml:space="preserve">2</t>
    </r>
  </si>
  <si>
    <r>
      <rPr>
        <sz val="16"/>
        <color rgb="FF000000"/>
        <rFont val="Arial"/>
        <family val="0"/>
        <charset val="222"/>
      </rPr>
      <t xml:space="preserve">ศพด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อบต</t>
    </r>
    <r>
      <rPr>
        <sz val="16"/>
        <color rgb="FF000000"/>
        <rFont val="Angsana New"/>
        <family val="1"/>
      </rPr>
      <t xml:space="preserve">.</t>
    </r>
    <r>
      <rPr>
        <sz val="16"/>
        <color rgb="FF000000"/>
        <rFont val="Arial"/>
        <family val="0"/>
        <charset val="222"/>
      </rPr>
      <t xml:space="preserve">สร้างก่อ</t>
    </r>
  </si>
  <si>
    <t xml:space="preserve">วัดศรีจันทรารา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General"/>
    <numFmt numFmtId="169" formatCode="@"/>
  </numFmts>
  <fonts count="23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Angsana New"/>
      <family val="1"/>
    </font>
    <font>
      <b val="true"/>
      <sz val="16"/>
      <name val="Arial"/>
      <family val="0"/>
      <charset val="222"/>
    </font>
    <font>
      <b val="true"/>
      <u val="single"/>
      <sz val="16"/>
      <name val="Arial"/>
      <family val="0"/>
      <charset val="222"/>
    </font>
    <font>
      <sz val="20"/>
      <name val="Angsana New"/>
      <family val="1"/>
    </font>
    <font>
      <b val="true"/>
      <sz val="20"/>
      <name val="Arial"/>
      <family val="0"/>
      <charset val="222"/>
    </font>
    <font>
      <b val="true"/>
      <sz val="20"/>
      <name val="Angsana New"/>
      <family val="1"/>
    </font>
    <font>
      <b val="true"/>
      <i val="true"/>
      <sz val="16"/>
      <name val="Angsana New"/>
      <family val="1"/>
    </font>
    <font>
      <sz val="16"/>
      <name val="Arial"/>
      <family val="0"/>
      <charset val="222"/>
    </font>
    <font>
      <i val="true"/>
      <sz val="16"/>
      <name val="Angsana New"/>
      <family val="1"/>
    </font>
    <font>
      <b val="true"/>
      <i val="true"/>
      <sz val="16"/>
      <name val="Arial"/>
      <family val="0"/>
      <charset val="222"/>
    </font>
    <font>
      <sz val="16"/>
      <color rgb="FF000000"/>
      <name val="Angsana New"/>
      <family val="1"/>
    </font>
    <font>
      <b val="true"/>
      <sz val="16"/>
      <color rgb="FF000000"/>
      <name val="Angsana New"/>
      <family val="1"/>
    </font>
    <font>
      <b val="true"/>
      <sz val="20"/>
      <color rgb="FF000000"/>
      <name val="Angsana New"/>
      <family val="1"/>
    </font>
    <font>
      <b val="true"/>
      <sz val="20"/>
      <color rgb="FF000000"/>
      <name val="Arial"/>
      <family val="0"/>
      <charset val="222"/>
    </font>
    <font>
      <b val="true"/>
      <sz val="16"/>
      <color rgb="FF000000"/>
      <name val="Arial"/>
      <family val="0"/>
      <charset val="222"/>
    </font>
    <font>
      <b val="true"/>
      <i val="true"/>
      <sz val="16"/>
      <color rgb="FF000000"/>
      <name val="Angsana New"/>
      <family val="1"/>
    </font>
    <font>
      <sz val="16"/>
      <color rgb="FF000000"/>
      <name val="Arial"/>
      <family val="0"/>
      <charset val="222"/>
    </font>
    <font>
      <b val="true"/>
      <i val="true"/>
      <sz val="16"/>
      <color rgb="FF000000"/>
      <name val="Arial"/>
      <family val="0"/>
      <charset val="222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3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02</xdr:row>
      <xdr:rowOff>142920</xdr:rowOff>
    </xdr:from>
    <xdr:to>
      <xdr:col>3</xdr:col>
      <xdr:colOff>2160</xdr:colOff>
      <xdr:row>102</xdr:row>
      <xdr:rowOff>142920</xdr:rowOff>
    </xdr:to>
    <xdr:sp>
      <xdr:nvSpPr>
        <xdr:cNvPr id="0" name="Line 1"/>
        <xdr:cNvSpPr/>
      </xdr:nvSpPr>
      <xdr:spPr>
        <a:xfrm>
          <a:off x="492840" y="309333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</xdr:row>
      <xdr:rowOff>142920</xdr:rowOff>
    </xdr:from>
    <xdr:to>
      <xdr:col>3</xdr:col>
      <xdr:colOff>2160</xdr:colOff>
      <xdr:row>100</xdr:row>
      <xdr:rowOff>142920</xdr:rowOff>
    </xdr:to>
    <xdr:sp>
      <xdr:nvSpPr>
        <xdr:cNvPr id="1" name="Line 2"/>
        <xdr:cNvSpPr/>
      </xdr:nvSpPr>
      <xdr:spPr>
        <a:xfrm>
          <a:off x="492840" y="3032388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6.99"/>
    <col collapsed="false" customWidth="true" hidden="true" outlineLevel="0" max="2" min="2" style="2" width="4.99"/>
    <col collapsed="false" customWidth="true" hidden="true" outlineLevel="0" max="3" min="3" style="2" width="0.13"/>
    <col collapsed="false" customWidth="true" hidden="false" outlineLevel="0" max="4" min="4" style="2" width="33.7"/>
    <col collapsed="false" customWidth="true" hidden="false" outlineLevel="0" max="6" min="5" style="3" width="8.14"/>
    <col collapsed="false" customWidth="true" hidden="false" outlineLevel="0" max="7" min="7" style="4" width="8.14"/>
    <col collapsed="false" customWidth="true" hidden="false" outlineLevel="0" max="8" min="8" style="3" width="8.14"/>
    <col collapsed="false" customWidth="true" hidden="false" outlineLevel="0" max="9" min="9" style="5" width="16.99"/>
    <col collapsed="false" customWidth="false" hidden="false" outlineLevel="0" max="257" min="10" style="6" width="9.14"/>
  </cols>
  <sheetData>
    <row r="1" s="8" customFormat="true" ht="24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8" customFormat="tru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s="8" customFormat="true" ht="2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customFormat="false" ht="24" hidden="false" customHeight="true" outlineLevel="0" collapsed="false">
      <c r="A5" s="10" t="s">
        <v>4</v>
      </c>
      <c r="B5" s="10" t="s">
        <v>5</v>
      </c>
      <c r="C5" s="11"/>
      <c r="D5" s="10" t="s">
        <v>5</v>
      </c>
      <c r="E5" s="12" t="s">
        <v>6</v>
      </c>
      <c r="F5" s="12"/>
      <c r="G5" s="12"/>
      <c r="H5" s="12"/>
      <c r="I5" s="10" t="s">
        <v>7</v>
      </c>
    </row>
    <row r="6" customFormat="false" ht="24" hidden="false" customHeight="true" outlineLevel="0" collapsed="false">
      <c r="A6" s="10"/>
      <c r="B6" s="10"/>
      <c r="C6" s="13" t="s">
        <v>8</v>
      </c>
      <c r="D6" s="10"/>
      <c r="E6" s="12" t="s">
        <v>9</v>
      </c>
      <c r="F6" s="12" t="s">
        <v>10</v>
      </c>
      <c r="G6" s="12" t="s">
        <v>11</v>
      </c>
      <c r="H6" s="12" t="s">
        <v>12</v>
      </c>
      <c r="I6" s="10"/>
    </row>
    <row r="7" s="19" customFormat="true" ht="29.25" hidden="false" customHeight="true" outlineLevel="0" collapsed="false">
      <c r="A7" s="14"/>
      <c r="B7" s="15"/>
      <c r="C7" s="15"/>
      <c r="D7" s="16" t="s">
        <v>13</v>
      </c>
      <c r="E7" s="17" t="n">
        <f aca="false">SUM(F7:F177)</f>
        <v>86</v>
      </c>
      <c r="F7" s="14"/>
      <c r="G7" s="17"/>
      <c r="H7" s="14"/>
      <c r="I7" s="18"/>
    </row>
    <row r="8" customFormat="false" ht="24" hidden="false" customHeight="true" outlineLevel="0" collapsed="false">
      <c r="A8" s="20"/>
      <c r="B8" s="21"/>
      <c r="C8" s="21"/>
      <c r="D8" s="22" t="s">
        <v>14</v>
      </c>
      <c r="E8" s="20"/>
      <c r="F8" s="23" t="n">
        <f aca="false">SUM(G9:G23)</f>
        <v>8</v>
      </c>
      <c r="G8" s="23"/>
      <c r="H8" s="20"/>
      <c r="I8" s="24"/>
    </row>
    <row r="9" s="30" customFormat="true" ht="24" hidden="false" customHeight="true" outlineLevel="0" collapsed="false">
      <c r="A9" s="25"/>
      <c r="B9" s="26"/>
      <c r="C9" s="26"/>
      <c r="D9" s="27" t="str">
        <f aca="false">B10&amp;C10</f>
        <v>อบต.โคกสมบูรณ์</v>
      </c>
      <c r="E9" s="28"/>
      <c r="F9" s="28"/>
      <c r="G9" s="28" t="n">
        <v>1</v>
      </c>
      <c r="H9" s="28"/>
      <c r="I9" s="29"/>
    </row>
    <row r="10" customFormat="false" ht="24" hidden="false" customHeight="true" outlineLevel="0" collapsed="false">
      <c r="A10" s="31" t="n">
        <v>1</v>
      </c>
      <c r="B10" s="32" t="s">
        <v>15</v>
      </c>
      <c r="C10" s="33" t="s">
        <v>16</v>
      </c>
      <c r="D10" s="33" t="s">
        <v>17</v>
      </c>
      <c r="E10" s="31"/>
      <c r="F10" s="31"/>
      <c r="G10" s="34"/>
      <c r="H10" s="31" t="n">
        <v>1</v>
      </c>
      <c r="I10" s="35"/>
    </row>
    <row r="11" s="40" customFormat="true" ht="24" hidden="false" customHeight="true" outlineLevel="0" collapsed="false">
      <c r="A11" s="31"/>
      <c r="B11" s="36"/>
      <c r="C11" s="37"/>
      <c r="D11" s="27" t="str">
        <f aca="false">B12&amp;C12</f>
        <v>อบต.กมลาไสย</v>
      </c>
      <c r="E11" s="38"/>
      <c r="F11" s="38"/>
      <c r="G11" s="28" t="n">
        <v>1</v>
      </c>
      <c r="H11" s="38"/>
      <c r="I11" s="39"/>
    </row>
    <row r="12" customFormat="false" ht="24" hidden="false" customHeight="true" outlineLevel="0" collapsed="false">
      <c r="A12" s="31" t="n">
        <v>2</v>
      </c>
      <c r="B12" s="32" t="s">
        <v>15</v>
      </c>
      <c r="C12" s="33" t="s">
        <v>14</v>
      </c>
      <c r="D12" s="33" t="s">
        <v>18</v>
      </c>
      <c r="E12" s="31"/>
      <c r="F12" s="31"/>
      <c r="G12" s="34"/>
      <c r="H12" s="31" t="n">
        <v>1</v>
      </c>
      <c r="I12" s="35"/>
    </row>
    <row r="13" s="30" customFormat="true" ht="24" hidden="false" customHeight="true" outlineLevel="0" collapsed="false">
      <c r="A13" s="31"/>
      <c r="B13" s="41"/>
      <c r="C13" s="27"/>
      <c r="D13" s="27" t="str">
        <f aca="false">B14&amp;C14</f>
        <v>อบต.โพนงาม</v>
      </c>
      <c r="E13" s="28"/>
      <c r="F13" s="28"/>
      <c r="G13" s="28" t="n">
        <v>1</v>
      </c>
      <c r="H13" s="28"/>
      <c r="I13" s="29"/>
    </row>
    <row r="14" customFormat="false" ht="24" hidden="false" customHeight="true" outlineLevel="0" collapsed="false">
      <c r="A14" s="31" t="n">
        <v>3</v>
      </c>
      <c r="B14" s="32" t="s">
        <v>15</v>
      </c>
      <c r="C14" s="33" t="s">
        <v>19</v>
      </c>
      <c r="D14" s="33" t="s">
        <v>19</v>
      </c>
      <c r="E14" s="31"/>
      <c r="F14" s="31"/>
      <c r="G14" s="34"/>
      <c r="H14" s="31" t="n">
        <v>1</v>
      </c>
      <c r="I14" s="35"/>
    </row>
    <row r="15" customFormat="false" ht="24" hidden="false" customHeight="true" outlineLevel="0" collapsed="false">
      <c r="A15" s="31"/>
      <c r="B15" s="32"/>
      <c r="C15" s="33"/>
      <c r="D15" s="42" t="str">
        <f aca="false">B16&amp;C16</f>
        <v>อบต.หลักเมือง</v>
      </c>
      <c r="E15" s="31"/>
      <c r="F15" s="31"/>
      <c r="G15" s="34" t="n">
        <v>1</v>
      </c>
      <c r="H15" s="31"/>
      <c r="I15" s="35"/>
    </row>
    <row r="16" customFormat="false" ht="24" hidden="false" customHeight="true" outlineLevel="0" collapsed="false">
      <c r="A16" s="31" t="n">
        <v>4</v>
      </c>
      <c r="B16" s="32" t="s">
        <v>15</v>
      </c>
      <c r="C16" s="33" t="s">
        <v>20</v>
      </c>
      <c r="D16" s="33" t="s">
        <v>21</v>
      </c>
      <c r="E16" s="31"/>
      <c r="F16" s="31"/>
      <c r="G16" s="34"/>
      <c r="H16" s="31" t="n">
        <v>1</v>
      </c>
      <c r="I16" s="35"/>
    </row>
    <row r="17" s="30" customFormat="true" ht="24" hidden="false" customHeight="true" outlineLevel="0" collapsed="false">
      <c r="A17" s="31"/>
      <c r="B17" s="41"/>
      <c r="C17" s="27"/>
      <c r="D17" s="27" t="str">
        <f aca="false">B18&amp;C18</f>
        <v>อบต.ดงลิง</v>
      </c>
      <c r="E17" s="28"/>
      <c r="F17" s="28"/>
      <c r="G17" s="28" t="n">
        <v>2</v>
      </c>
      <c r="H17" s="28"/>
      <c r="I17" s="29"/>
    </row>
    <row r="18" customFormat="false" ht="24" hidden="false" customHeight="true" outlineLevel="0" collapsed="false">
      <c r="A18" s="31" t="n">
        <v>5</v>
      </c>
      <c r="B18" s="32" t="s">
        <v>15</v>
      </c>
      <c r="C18" s="33" t="s">
        <v>22</v>
      </c>
      <c r="D18" s="33" t="s">
        <v>23</v>
      </c>
      <c r="E18" s="31"/>
      <c r="F18" s="31"/>
      <c r="G18" s="34"/>
      <c r="H18" s="31" t="n">
        <v>1</v>
      </c>
      <c r="I18" s="35"/>
    </row>
    <row r="19" customFormat="false" ht="24" hidden="false" customHeight="true" outlineLevel="0" collapsed="false">
      <c r="A19" s="31" t="n">
        <v>6</v>
      </c>
      <c r="B19" s="32" t="s">
        <v>15</v>
      </c>
      <c r="C19" s="33" t="s">
        <v>22</v>
      </c>
      <c r="D19" s="33" t="s">
        <v>24</v>
      </c>
      <c r="E19" s="31"/>
      <c r="F19" s="31"/>
      <c r="G19" s="34"/>
      <c r="H19" s="31" t="n">
        <v>1</v>
      </c>
      <c r="I19" s="35"/>
    </row>
    <row r="20" s="30" customFormat="true" ht="24" hidden="false" customHeight="true" outlineLevel="0" collapsed="false">
      <c r="A20" s="31"/>
      <c r="B20" s="41"/>
      <c r="C20" s="27"/>
      <c r="D20" s="27" t="str">
        <f aca="false">B21&amp;C21</f>
        <v>ทต.กมลาไสย</v>
      </c>
      <c r="E20" s="28"/>
      <c r="F20" s="28"/>
      <c r="G20" s="28" t="n">
        <v>1</v>
      </c>
      <c r="H20" s="28"/>
      <c r="I20" s="29"/>
    </row>
    <row r="21" customFormat="false" ht="24" hidden="false" customHeight="true" outlineLevel="0" collapsed="false">
      <c r="A21" s="31" t="n">
        <v>7</v>
      </c>
      <c r="B21" s="32" t="s">
        <v>25</v>
      </c>
      <c r="C21" s="33" t="s">
        <v>14</v>
      </c>
      <c r="D21" s="33" t="s">
        <v>26</v>
      </c>
      <c r="E21" s="31"/>
      <c r="F21" s="31"/>
      <c r="G21" s="34"/>
      <c r="H21" s="31" t="n">
        <v>1</v>
      </c>
      <c r="I21" s="35"/>
    </row>
    <row r="22" s="30" customFormat="true" ht="24" hidden="false" customHeight="true" outlineLevel="0" collapsed="false">
      <c r="A22" s="31"/>
      <c r="B22" s="41"/>
      <c r="C22" s="27"/>
      <c r="D22" s="27" t="str">
        <f aca="false">B23&amp;C23</f>
        <v>ทต.ธัญญา</v>
      </c>
      <c r="E22" s="28"/>
      <c r="F22" s="28"/>
      <c r="G22" s="28" t="n">
        <v>1</v>
      </c>
      <c r="H22" s="28"/>
      <c r="I22" s="29"/>
    </row>
    <row r="23" customFormat="false" ht="24" hidden="false" customHeight="true" outlineLevel="0" collapsed="false">
      <c r="A23" s="31" t="n">
        <v>8</v>
      </c>
      <c r="B23" s="32" t="s">
        <v>25</v>
      </c>
      <c r="C23" s="33" t="s">
        <v>27</v>
      </c>
      <c r="D23" s="33" t="s">
        <v>28</v>
      </c>
      <c r="E23" s="31"/>
      <c r="F23" s="31"/>
      <c r="G23" s="34"/>
      <c r="H23" s="31" t="n">
        <v>1</v>
      </c>
      <c r="I23" s="35"/>
    </row>
    <row r="24" s="8" customFormat="true" ht="24" hidden="false" customHeight="true" outlineLevel="0" collapsed="false">
      <c r="A24" s="20"/>
      <c r="B24" s="43"/>
      <c r="C24" s="22"/>
      <c r="D24" s="22" t="s">
        <v>29</v>
      </c>
      <c r="E24" s="23"/>
      <c r="F24" s="23" t="n">
        <f aca="false">SUM(G25:G34)</f>
        <v>6</v>
      </c>
      <c r="G24" s="23"/>
      <c r="H24" s="23"/>
      <c r="I24" s="24"/>
    </row>
    <row r="25" s="30" customFormat="true" ht="24" hidden="false" customHeight="true" outlineLevel="0" collapsed="false">
      <c r="A25" s="31"/>
      <c r="B25" s="41"/>
      <c r="C25" s="27"/>
      <c r="D25" s="27" t="str">
        <f aca="false">B26&amp;C26</f>
        <v>อบต.ฆ้องชัยพัฒนา</v>
      </c>
      <c r="E25" s="28"/>
      <c r="F25" s="28"/>
      <c r="G25" s="28" t="n">
        <v>1</v>
      </c>
      <c r="H25" s="28"/>
      <c r="I25" s="29"/>
    </row>
    <row r="26" customFormat="false" ht="24" hidden="false" customHeight="true" outlineLevel="0" collapsed="false">
      <c r="A26" s="31" t="n">
        <v>9</v>
      </c>
      <c r="B26" s="32" t="s">
        <v>15</v>
      </c>
      <c r="C26" s="33" t="s">
        <v>30</v>
      </c>
      <c r="D26" s="44" t="s">
        <v>31</v>
      </c>
      <c r="E26" s="31"/>
      <c r="F26" s="31"/>
      <c r="G26" s="34"/>
      <c r="H26" s="31" t="n">
        <v>1</v>
      </c>
      <c r="I26" s="35"/>
    </row>
    <row r="27" s="30" customFormat="true" ht="24" hidden="false" customHeight="true" outlineLevel="0" collapsed="false">
      <c r="A27" s="31"/>
      <c r="B27" s="41"/>
      <c r="C27" s="27"/>
      <c r="D27" s="27" t="str">
        <f aca="false">B28&amp;C28</f>
        <v>อบต.เหล่ากลาง</v>
      </c>
      <c r="E27" s="28"/>
      <c r="F27" s="28"/>
      <c r="G27" s="28" t="n">
        <v>2</v>
      </c>
      <c r="H27" s="28"/>
      <c r="I27" s="29"/>
    </row>
    <row r="28" customFormat="false" ht="24" hidden="false" customHeight="true" outlineLevel="0" collapsed="false">
      <c r="A28" s="31" t="n">
        <v>10</v>
      </c>
      <c r="B28" s="32" t="s">
        <v>15</v>
      </c>
      <c r="C28" s="33" t="s">
        <v>32</v>
      </c>
      <c r="D28" s="33" t="s">
        <v>33</v>
      </c>
      <c r="E28" s="31"/>
      <c r="F28" s="31"/>
      <c r="G28" s="34"/>
      <c r="H28" s="31" t="n">
        <v>1</v>
      </c>
      <c r="I28" s="35"/>
    </row>
    <row r="29" customFormat="false" ht="24" hidden="false" customHeight="true" outlineLevel="0" collapsed="false">
      <c r="A29" s="31" t="n">
        <v>11</v>
      </c>
      <c r="B29" s="32" t="s">
        <v>15</v>
      </c>
      <c r="C29" s="33" t="s">
        <v>32</v>
      </c>
      <c r="D29" s="44" t="s">
        <v>34</v>
      </c>
      <c r="E29" s="31"/>
      <c r="F29" s="31"/>
      <c r="G29" s="34"/>
      <c r="H29" s="31" t="n">
        <v>1</v>
      </c>
      <c r="I29" s="35"/>
    </row>
    <row r="30" s="30" customFormat="true" ht="24" hidden="false" customHeight="true" outlineLevel="0" collapsed="false">
      <c r="A30" s="31"/>
      <c r="B30" s="41"/>
      <c r="C30" s="27"/>
      <c r="D30" s="27" t="str">
        <f aca="false">B31&amp;C31</f>
        <v>อบต.ลำชี</v>
      </c>
      <c r="E30" s="28"/>
      <c r="F30" s="28"/>
      <c r="G30" s="28" t="n">
        <v>2</v>
      </c>
      <c r="H30" s="28"/>
      <c r="I30" s="29"/>
    </row>
    <row r="31" customFormat="false" ht="24" hidden="false" customHeight="true" outlineLevel="0" collapsed="false">
      <c r="A31" s="31" t="n">
        <v>12</v>
      </c>
      <c r="B31" s="32" t="s">
        <v>15</v>
      </c>
      <c r="C31" s="33" t="s">
        <v>35</v>
      </c>
      <c r="D31" s="44" t="s">
        <v>36</v>
      </c>
      <c r="E31" s="31"/>
      <c r="F31" s="31"/>
      <c r="G31" s="34"/>
      <c r="H31" s="31" t="n">
        <v>1</v>
      </c>
      <c r="I31" s="35"/>
    </row>
    <row r="32" customFormat="false" ht="24" hidden="false" customHeight="true" outlineLevel="0" collapsed="false">
      <c r="A32" s="31" t="n">
        <v>13</v>
      </c>
      <c r="B32" s="32" t="s">
        <v>15</v>
      </c>
      <c r="C32" s="33" t="s">
        <v>35</v>
      </c>
      <c r="D32" s="44" t="s">
        <v>37</v>
      </c>
      <c r="E32" s="31"/>
      <c r="F32" s="31"/>
      <c r="G32" s="34"/>
      <c r="H32" s="31" t="n">
        <v>1</v>
      </c>
      <c r="I32" s="35"/>
    </row>
    <row r="33" s="30" customFormat="true" ht="24" hidden="false" customHeight="true" outlineLevel="0" collapsed="false">
      <c r="A33" s="31"/>
      <c r="B33" s="41"/>
      <c r="C33" s="27"/>
      <c r="D33" s="45" t="s">
        <v>38</v>
      </c>
      <c r="E33" s="28"/>
      <c r="F33" s="28"/>
      <c r="G33" s="28" t="n">
        <v>1</v>
      </c>
      <c r="H33" s="28"/>
      <c r="I33" s="29"/>
    </row>
    <row r="34" customFormat="false" ht="24" hidden="false" customHeight="true" outlineLevel="0" collapsed="false">
      <c r="A34" s="31" t="n">
        <v>14</v>
      </c>
      <c r="B34" s="32" t="s">
        <v>15</v>
      </c>
      <c r="C34" s="33" t="s">
        <v>39</v>
      </c>
      <c r="D34" s="44" t="s">
        <v>40</v>
      </c>
      <c r="E34" s="31"/>
      <c r="F34" s="31"/>
      <c r="G34" s="34"/>
      <c r="H34" s="31" t="n">
        <v>1</v>
      </c>
      <c r="I34" s="35"/>
    </row>
    <row r="35" s="8" customFormat="true" ht="24" hidden="false" customHeight="true" outlineLevel="0" collapsed="false">
      <c r="A35" s="20"/>
      <c r="B35" s="43"/>
      <c r="C35" s="22"/>
      <c r="D35" s="22" t="s">
        <v>41</v>
      </c>
      <c r="E35" s="23"/>
      <c r="F35" s="23" t="n">
        <f aca="false">SUM(G36:G44)</f>
        <v>5</v>
      </c>
      <c r="G35" s="23"/>
      <c r="H35" s="23"/>
      <c r="I35" s="24"/>
    </row>
    <row r="36" s="30" customFormat="true" ht="24" hidden="false" customHeight="true" outlineLevel="0" collapsed="false">
      <c r="A36" s="31"/>
      <c r="B36" s="41"/>
      <c r="C36" s="27"/>
      <c r="D36" s="27" t="str">
        <f aca="false">B37&amp;C37</f>
        <v>อบต.ดอนจาน</v>
      </c>
      <c r="E36" s="28"/>
      <c r="F36" s="28"/>
      <c r="G36" s="28" t="n">
        <v>2</v>
      </c>
      <c r="H36" s="28"/>
      <c r="I36" s="29"/>
    </row>
    <row r="37" customFormat="false" ht="24" hidden="false" customHeight="true" outlineLevel="0" collapsed="false">
      <c r="A37" s="31" t="n">
        <v>15</v>
      </c>
      <c r="B37" s="32" t="s">
        <v>15</v>
      </c>
      <c r="C37" s="33" t="s">
        <v>42</v>
      </c>
      <c r="D37" s="33" t="s">
        <v>43</v>
      </c>
      <c r="E37" s="31"/>
      <c r="F37" s="31"/>
      <c r="G37" s="34"/>
      <c r="H37" s="31" t="n">
        <v>1</v>
      </c>
      <c r="I37" s="35"/>
    </row>
    <row r="38" customFormat="false" ht="24" hidden="false" customHeight="true" outlineLevel="0" collapsed="false">
      <c r="A38" s="31" t="n">
        <v>16</v>
      </c>
      <c r="B38" s="32" t="s">
        <v>15</v>
      </c>
      <c r="C38" s="33" t="s">
        <v>42</v>
      </c>
      <c r="D38" s="33" t="s">
        <v>44</v>
      </c>
      <c r="E38" s="31"/>
      <c r="F38" s="31"/>
      <c r="G38" s="34"/>
      <c r="H38" s="31" t="n">
        <v>1</v>
      </c>
      <c r="I38" s="35"/>
    </row>
    <row r="39" s="30" customFormat="true" ht="24" hidden="false" customHeight="true" outlineLevel="0" collapsed="false">
      <c r="A39" s="31"/>
      <c r="B39" s="41"/>
      <c r="C39" s="27"/>
      <c r="D39" s="27" t="str">
        <f aca="false">B40&amp;C40</f>
        <v>อบต.นาจำปา</v>
      </c>
      <c r="E39" s="28"/>
      <c r="F39" s="28"/>
      <c r="G39" s="28" t="n">
        <v>1</v>
      </c>
      <c r="H39" s="28"/>
      <c r="I39" s="29"/>
    </row>
    <row r="40" customFormat="false" ht="24" hidden="false" customHeight="true" outlineLevel="0" collapsed="false">
      <c r="A40" s="31" t="n">
        <v>17</v>
      </c>
      <c r="B40" s="32" t="s">
        <v>15</v>
      </c>
      <c r="C40" s="33" t="s">
        <v>45</v>
      </c>
      <c r="D40" s="33" t="s">
        <v>45</v>
      </c>
      <c r="E40" s="31"/>
      <c r="F40" s="31"/>
      <c r="G40" s="34"/>
      <c r="H40" s="31" t="n">
        <v>1</v>
      </c>
      <c r="I40" s="35"/>
    </row>
    <row r="41" s="30" customFormat="true" ht="24" hidden="false" customHeight="true" outlineLevel="0" collapsed="false">
      <c r="A41" s="31"/>
      <c r="B41" s="41"/>
      <c r="C41" s="27"/>
      <c r="D41" s="45" t="s">
        <v>46</v>
      </c>
      <c r="E41" s="28"/>
      <c r="F41" s="28"/>
      <c r="G41" s="28" t="n">
        <v>1</v>
      </c>
      <c r="H41" s="28"/>
      <c r="I41" s="29"/>
    </row>
    <row r="42" customFormat="false" ht="24" hidden="false" customHeight="true" outlineLevel="0" collapsed="false">
      <c r="A42" s="31" t="n">
        <v>18</v>
      </c>
      <c r="B42" s="32" t="s">
        <v>15</v>
      </c>
      <c r="C42" s="33" t="s">
        <v>47</v>
      </c>
      <c r="D42" s="33" t="s">
        <v>48</v>
      </c>
      <c r="E42" s="31"/>
      <c r="F42" s="31"/>
      <c r="G42" s="34"/>
      <c r="H42" s="31" t="n">
        <v>1</v>
      </c>
      <c r="I42" s="35"/>
    </row>
    <row r="43" s="30" customFormat="true" ht="24" hidden="false" customHeight="true" outlineLevel="0" collapsed="false">
      <c r="A43" s="31"/>
      <c r="B43" s="41"/>
      <c r="C43" s="27"/>
      <c r="D43" s="27" t="str">
        <f aca="false">B44&amp;C44</f>
        <v>อบต.สะอาดไชยศรี</v>
      </c>
      <c r="E43" s="28"/>
      <c r="F43" s="28"/>
      <c r="G43" s="28" t="n">
        <v>1</v>
      </c>
      <c r="H43" s="28"/>
      <c r="I43" s="29"/>
    </row>
    <row r="44" customFormat="false" ht="24" hidden="false" customHeight="true" outlineLevel="0" collapsed="false">
      <c r="A44" s="31" t="n">
        <v>19</v>
      </c>
      <c r="B44" s="32" t="s">
        <v>15</v>
      </c>
      <c r="C44" s="33" t="s">
        <v>49</v>
      </c>
      <c r="D44" s="44" t="s">
        <v>50</v>
      </c>
      <c r="E44" s="31"/>
      <c r="F44" s="31"/>
      <c r="G44" s="34"/>
      <c r="H44" s="31" t="n">
        <v>1</v>
      </c>
      <c r="I44" s="35"/>
    </row>
    <row r="45" s="8" customFormat="true" ht="24" hidden="false" customHeight="true" outlineLevel="0" collapsed="false">
      <c r="A45" s="20"/>
      <c r="B45" s="46"/>
      <c r="C45" s="46"/>
      <c r="D45" s="47" t="s">
        <v>51</v>
      </c>
      <c r="E45" s="23"/>
      <c r="F45" s="23" t="n">
        <f aca="false">SUM(G46:G47)</f>
        <v>1</v>
      </c>
      <c r="G45" s="23"/>
      <c r="H45" s="23"/>
      <c r="I45" s="24"/>
    </row>
    <row r="46" s="30" customFormat="true" ht="24" hidden="false" customHeight="true" outlineLevel="0" collapsed="false">
      <c r="A46" s="31"/>
      <c r="B46" s="41"/>
      <c r="C46" s="27"/>
      <c r="D46" s="27" t="str">
        <f aca="false">B47&amp;C47</f>
        <v>อบต.สำราญ</v>
      </c>
      <c r="E46" s="28"/>
      <c r="F46" s="28"/>
      <c r="G46" s="28" t="n">
        <v>1</v>
      </c>
      <c r="H46" s="28"/>
      <c r="I46" s="29"/>
    </row>
    <row r="47" customFormat="false" ht="24" hidden="false" customHeight="true" outlineLevel="0" collapsed="false">
      <c r="A47" s="31" t="n">
        <v>20</v>
      </c>
      <c r="B47" s="32" t="s">
        <v>15</v>
      </c>
      <c r="C47" s="33" t="s">
        <v>52</v>
      </c>
      <c r="D47" s="44" t="s">
        <v>53</v>
      </c>
      <c r="E47" s="31"/>
      <c r="F47" s="31"/>
      <c r="G47" s="34"/>
      <c r="H47" s="31" t="n">
        <v>1</v>
      </c>
      <c r="I47" s="35"/>
    </row>
    <row r="48" s="8" customFormat="true" ht="24" hidden="false" customHeight="true" outlineLevel="0" collapsed="false">
      <c r="A48" s="20"/>
      <c r="B48" s="43"/>
      <c r="C48" s="22"/>
      <c r="D48" s="22" t="s">
        <v>54</v>
      </c>
      <c r="E48" s="23"/>
      <c r="F48" s="23" t="n">
        <f aca="false">SUM(G49:G65)</f>
        <v>11</v>
      </c>
      <c r="G48" s="23"/>
      <c r="H48" s="23"/>
      <c r="I48" s="24"/>
    </row>
    <row r="49" s="30" customFormat="true" ht="24" hidden="false" customHeight="true" outlineLevel="0" collapsed="false">
      <c r="A49" s="31"/>
      <c r="B49" s="41"/>
      <c r="C49" s="27"/>
      <c r="D49" s="27" t="str">
        <f aca="false">B50&amp;C50</f>
        <v>อบต.จุมจัง</v>
      </c>
      <c r="E49" s="28"/>
      <c r="F49" s="28"/>
      <c r="G49" s="28" t="n">
        <v>2</v>
      </c>
      <c r="H49" s="28"/>
      <c r="I49" s="29"/>
    </row>
    <row r="50" customFormat="false" ht="24" hidden="false" customHeight="true" outlineLevel="0" collapsed="false">
      <c r="A50" s="31" t="n">
        <v>21</v>
      </c>
      <c r="B50" s="32" t="s">
        <v>15</v>
      </c>
      <c r="C50" s="33" t="s">
        <v>55</v>
      </c>
      <c r="D50" s="33" t="s">
        <v>55</v>
      </c>
      <c r="E50" s="31"/>
      <c r="F50" s="31"/>
      <c r="G50" s="34"/>
      <c r="H50" s="31" t="n">
        <v>1</v>
      </c>
      <c r="I50" s="35"/>
    </row>
    <row r="51" customFormat="false" ht="24" hidden="false" customHeight="true" outlineLevel="0" collapsed="false">
      <c r="A51" s="31" t="n">
        <v>22</v>
      </c>
      <c r="B51" s="32" t="s">
        <v>15</v>
      </c>
      <c r="C51" s="33" t="s">
        <v>55</v>
      </c>
      <c r="D51" s="33" t="s">
        <v>56</v>
      </c>
      <c r="E51" s="31"/>
      <c r="F51" s="31"/>
      <c r="G51" s="34"/>
      <c r="H51" s="31" t="n">
        <v>1</v>
      </c>
      <c r="I51" s="35"/>
    </row>
    <row r="52" s="30" customFormat="true" ht="24" hidden="false" customHeight="true" outlineLevel="0" collapsed="false">
      <c r="A52" s="31"/>
      <c r="B52" s="41"/>
      <c r="C52" s="27"/>
      <c r="D52" s="27" t="str">
        <f aca="false">B53&amp;C53</f>
        <v>อบต.แจนแลน</v>
      </c>
      <c r="E52" s="28"/>
      <c r="F52" s="28"/>
      <c r="G52" s="28" t="n">
        <v>4</v>
      </c>
      <c r="H52" s="28"/>
      <c r="I52" s="29"/>
    </row>
    <row r="53" customFormat="false" ht="24" hidden="false" customHeight="true" outlineLevel="0" collapsed="false">
      <c r="A53" s="31" t="n">
        <v>23</v>
      </c>
      <c r="B53" s="32" t="s">
        <v>15</v>
      </c>
      <c r="C53" s="33" t="s">
        <v>57</v>
      </c>
      <c r="D53" s="33" t="s">
        <v>58</v>
      </c>
      <c r="E53" s="31"/>
      <c r="F53" s="31"/>
      <c r="G53" s="34"/>
      <c r="H53" s="31" t="n">
        <v>1</v>
      </c>
      <c r="I53" s="35"/>
    </row>
    <row r="54" customFormat="false" ht="24" hidden="false" customHeight="true" outlineLevel="0" collapsed="false">
      <c r="A54" s="31" t="n">
        <v>24</v>
      </c>
      <c r="B54" s="32" t="s">
        <v>15</v>
      </c>
      <c r="C54" s="33" t="s">
        <v>57</v>
      </c>
      <c r="D54" s="33" t="s">
        <v>59</v>
      </c>
      <c r="E54" s="31"/>
      <c r="F54" s="31"/>
      <c r="G54" s="34"/>
      <c r="H54" s="31" t="n">
        <v>1</v>
      </c>
      <c r="I54" s="35"/>
    </row>
    <row r="55" customFormat="false" ht="24" hidden="false" customHeight="true" outlineLevel="0" collapsed="false">
      <c r="A55" s="31" t="n">
        <v>25</v>
      </c>
      <c r="B55" s="32" t="s">
        <v>15</v>
      </c>
      <c r="C55" s="33" t="s">
        <v>57</v>
      </c>
      <c r="D55" s="33" t="s">
        <v>60</v>
      </c>
      <c r="E55" s="31"/>
      <c r="F55" s="31"/>
      <c r="G55" s="34"/>
      <c r="H55" s="31" t="n">
        <v>1</v>
      </c>
      <c r="I55" s="35"/>
    </row>
    <row r="56" customFormat="false" ht="24" hidden="false" customHeight="true" outlineLevel="0" collapsed="false">
      <c r="A56" s="31" t="n">
        <v>26</v>
      </c>
      <c r="B56" s="32" t="s">
        <v>15</v>
      </c>
      <c r="C56" s="33" t="s">
        <v>57</v>
      </c>
      <c r="D56" s="33" t="s">
        <v>61</v>
      </c>
      <c r="E56" s="31"/>
      <c r="F56" s="31"/>
      <c r="G56" s="34"/>
      <c r="H56" s="31" t="n">
        <v>1</v>
      </c>
      <c r="I56" s="35"/>
    </row>
    <row r="57" s="30" customFormat="true" ht="24" hidden="false" customHeight="true" outlineLevel="0" collapsed="false">
      <c r="A57" s="31"/>
      <c r="B57" s="41"/>
      <c r="C57" s="27"/>
      <c r="D57" s="27" t="str">
        <f aca="false">B58&amp;C58</f>
        <v>อบต.นาขาม</v>
      </c>
      <c r="E57" s="28"/>
      <c r="F57" s="28"/>
      <c r="G57" s="28" t="n">
        <v>2</v>
      </c>
      <c r="H57" s="28"/>
      <c r="I57" s="29"/>
    </row>
    <row r="58" customFormat="false" ht="24" hidden="false" customHeight="true" outlineLevel="0" collapsed="false">
      <c r="A58" s="31" t="n">
        <v>27</v>
      </c>
      <c r="B58" s="32" t="s">
        <v>15</v>
      </c>
      <c r="C58" s="33" t="s">
        <v>62</v>
      </c>
      <c r="D58" s="33" t="s">
        <v>63</v>
      </c>
      <c r="E58" s="31"/>
      <c r="F58" s="31"/>
      <c r="G58" s="34"/>
      <c r="H58" s="31" t="n">
        <v>1</v>
      </c>
      <c r="I58" s="35"/>
    </row>
    <row r="59" customFormat="false" ht="24" hidden="false" customHeight="true" outlineLevel="0" collapsed="false">
      <c r="A59" s="31" t="n">
        <v>28</v>
      </c>
      <c r="B59" s="32" t="s">
        <v>15</v>
      </c>
      <c r="C59" s="33" t="s">
        <v>62</v>
      </c>
      <c r="D59" s="33" t="s">
        <v>64</v>
      </c>
      <c r="E59" s="31"/>
      <c r="F59" s="31"/>
      <c r="G59" s="34"/>
      <c r="H59" s="31" t="n">
        <v>1</v>
      </c>
      <c r="I59" s="35"/>
    </row>
    <row r="60" s="30" customFormat="true" ht="24" hidden="false" customHeight="true" outlineLevel="0" collapsed="false">
      <c r="A60" s="31"/>
      <c r="B60" s="41"/>
      <c r="C60" s="27"/>
      <c r="D60" s="27" t="str">
        <f aca="false">B61&amp;C61</f>
        <v>อบต.หนองห้าง</v>
      </c>
      <c r="E60" s="28"/>
      <c r="F60" s="28"/>
      <c r="G60" s="28" t="n">
        <v>1</v>
      </c>
      <c r="H60" s="28"/>
      <c r="I60" s="29"/>
    </row>
    <row r="61" customFormat="false" ht="24" hidden="false" customHeight="true" outlineLevel="0" collapsed="false">
      <c r="A61" s="31" t="n">
        <v>29</v>
      </c>
      <c r="B61" s="32" t="s">
        <v>15</v>
      </c>
      <c r="C61" s="33" t="s">
        <v>65</v>
      </c>
      <c r="D61" s="33" t="s">
        <v>66</v>
      </c>
      <c r="E61" s="31"/>
      <c r="F61" s="31"/>
      <c r="G61" s="34"/>
      <c r="H61" s="31" t="n">
        <v>1</v>
      </c>
      <c r="I61" s="35"/>
    </row>
    <row r="62" s="30" customFormat="true" ht="24" hidden="false" customHeight="true" outlineLevel="0" collapsed="false">
      <c r="A62" s="31"/>
      <c r="B62" s="41"/>
      <c r="C62" s="27"/>
      <c r="D62" s="27" t="str">
        <f aca="false">B63&amp;C63</f>
        <v>อบต.เหล่าใหญ่</v>
      </c>
      <c r="E62" s="28"/>
      <c r="F62" s="28"/>
      <c r="G62" s="28" t="n">
        <v>1</v>
      </c>
      <c r="H62" s="28"/>
      <c r="I62" s="29"/>
    </row>
    <row r="63" customFormat="false" ht="24" hidden="false" customHeight="true" outlineLevel="0" collapsed="false">
      <c r="A63" s="31" t="n">
        <v>30</v>
      </c>
      <c r="B63" s="32" t="s">
        <v>15</v>
      </c>
      <c r="C63" s="33" t="s">
        <v>67</v>
      </c>
      <c r="D63" s="33" t="s">
        <v>68</v>
      </c>
      <c r="E63" s="31"/>
      <c r="F63" s="31"/>
      <c r="G63" s="34"/>
      <c r="H63" s="31" t="n">
        <v>1</v>
      </c>
      <c r="I63" s="35"/>
    </row>
    <row r="64" s="30" customFormat="true" ht="23.1" hidden="false" customHeight="true" outlineLevel="0" collapsed="false">
      <c r="A64" s="31"/>
      <c r="B64" s="41"/>
      <c r="C64" s="27"/>
      <c r="D64" s="27" t="str">
        <f aca="false">B65&amp;C65</f>
        <v>อบต.บัวขาว</v>
      </c>
      <c r="E64" s="28"/>
      <c r="F64" s="28"/>
      <c r="G64" s="28" t="n">
        <v>1</v>
      </c>
      <c r="H64" s="28"/>
      <c r="I64" s="29"/>
    </row>
    <row r="65" customFormat="false" ht="23.1" hidden="false" customHeight="true" outlineLevel="0" collapsed="false">
      <c r="A65" s="31" t="n">
        <v>31</v>
      </c>
      <c r="B65" s="32" t="s">
        <v>15</v>
      </c>
      <c r="C65" s="33" t="s">
        <v>69</v>
      </c>
      <c r="D65" s="33" t="s">
        <v>70</v>
      </c>
      <c r="E65" s="31"/>
      <c r="F65" s="31"/>
      <c r="G65" s="34"/>
      <c r="H65" s="31" t="n">
        <v>1</v>
      </c>
      <c r="I65" s="35"/>
    </row>
    <row r="66" s="8" customFormat="true" ht="23.1" hidden="false" customHeight="true" outlineLevel="0" collapsed="false">
      <c r="A66" s="20"/>
      <c r="B66" s="43"/>
      <c r="C66" s="22"/>
      <c r="D66" s="22" t="s">
        <v>71</v>
      </c>
      <c r="E66" s="23"/>
      <c r="F66" s="23" t="n">
        <f aca="false">SUM(G67:G72)</f>
        <v>4</v>
      </c>
      <c r="G66" s="23"/>
      <c r="H66" s="23"/>
      <c r="I66" s="24"/>
    </row>
    <row r="67" s="30" customFormat="true" ht="23.1" hidden="false" customHeight="true" outlineLevel="0" collapsed="false">
      <c r="A67" s="31"/>
      <c r="B67" s="41"/>
      <c r="C67" s="27"/>
      <c r="D67" s="27" t="str">
        <f aca="false">B68&amp;C68</f>
        <v>ทต.กุดสิม</v>
      </c>
      <c r="E67" s="28"/>
      <c r="F67" s="28"/>
      <c r="G67" s="28" t="n">
        <v>1</v>
      </c>
      <c r="H67" s="28"/>
      <c r="I67" s="29"/>
    </row>
    <row r="68" customFormat="false" ht="23.1" hidden="false" customHeight="true" outlineLevel="0" collapsed="false">
      <c r="A68" s="31" t="n">
        <v>32</v>
      </c>
      <c r="B68" s="32" t="s">
        <v>25</v>
      </c>
      <c r="C68" s="33" t="s">
        <v>72</v>
      </c>
      <c r="D68" s="33" t="s">
        <v>73</v>
      </c>
      <c r="E68" s="31"/>
      <c r="F68" s="31"/>
      <c r="G68" s="34"/>
      <c r="H68" s="31" t="n">
        <v>1</v>
      </c>
      <c r="I68" s="35"/>
    </row>
    <row r="69" s="30" customFormat="true" ht="23.1" hidden="false" customHeight="true" outlineLevel="0" collapsed="false">
      <c r="A69" s="31"/>
      <c r="B69" s="41"/>
      <c r="C69" s="27"/>
      <c r="D69" s="27" t="str">
        <f aca="false">B70&amp;C70</f>
        <v>อบต.สงเปลือย</v>
      </c>
      <c r="E69" s="28"/>
      <c r="F69" s="28"/>
      <c r="G69" s="28" t="n">
        <v>3</v>
      </c>
      <c r="H69" s="28"/>
      <c r="I69" s="29"/>
    </row>
    <row r="70" customFormat="false" ht="23.1" hidden="false" customHeight="true" outlineLevel="0" collapsed="false">
      <c r="A70" s="31" t="n">
        <v>33</v>
      </c>
      <c r="B70" s="32" t="s">
        <v>15</v>
      </c>
      <c r="C70" s="33" t="s">
        <v>74</v>
      </c>
      <c r="D70" s="33" t="s">
        <v>75</v>
      </c>
      <c r="E70" s="31"/>
      <c r="F70" s="31"/>
      <c r="G70" s="34"/>
      <c r="H70" s="31" t="n">
        <v>1</v>
      </c>
      <c r="I70" s="35"/>
    </row>
    <row r="71" customFormat="false" ht="23.1" hidden="false" customHeight="true" outlineLevel="0" collapsed="false">
      <c r="A71" s="31" t="n">
        <v>34</v>
      </c>
      <c r="B71" s="32" t="s">
        <v>15</v>
      </c>
      <c r="C71" s="33" t="s">
        <v>74</v>
      </c>
      <c r="D71" s="33" t="s">
        <v>76</v>
      </c>
      <c r="E71" s="31"/>
      <c r="F71" s="31"/>
      <c r="G71" s="34"/>
      <c r="H71" s="31" t="n">
        <v>1</v>
      </c>
      <c r="I71" s="35"/>
    </row>
    <row r="72" customFormat="false" ht="23.1" hidden="false" customHeight="true" outlineLevel="0" collapsed="false">
      <c r="A72" s="31" t="n">
        <v>35</v>
      </c>
      <c r="B72" s="32" t="s">
        <v>15</v>
      </c>
      <c r="C72" s="33" t="s">
        <v>74</v>
      </c>
      <c r="D72" s="33" t="s">
        <v>77</v>
      </c>
      <c r="E72" s="31"/>
      <c r="F72" s="31"/>
      <c r="G72" s="34"/>
      <c r="H72" s="31" t="n">
        <v>1</v>
      </c>
      <c r="I72" s="35"/>
    </row>
    <row r="73" s="8" customFormat="true" ht="23.1" hidden="false" customHeight="true" outlineLevel="0" collapsed="false">
      <c r="A73" s="20"/>
      <c r="B73" s="43"/>
      <c r="C73" s="22"/>
      <c r="D73" s="22" t="s">
        <v>78</v>
      </c>
      <c r="E73" s="23"/>
      <c r="F73" s="23" t="n">
        <f aca="false">SUM(G74:G86)</f>
        <v>7</v>
      </c>
      <c r="G73" s="23"/>
      <c r="H73" s="23"/>
      <c r="I73" s="24"/>
    </row>
    <row r="74" s="30" customFormat="true" ht="23.1" hidden="false" customHeight="true" outlineLevel="0" collapsed="false">
      <c r="A74" s="31"/>
      <c r="B74" s="41"/>
      <c r="C74" s="27"/>
      <c r="D74" s="27" t="str">
        <f aca="false">B75&amp;C75</f>
        <v>อบต.ดินจี่</v>
      </c>
      <c r="E74" s="28"/>
      <c r="F74" s="28"/>
      <c r="G74" s="28" t="n">
        <v>1</v>
      </c>
      <c r="H74" s="28"/>
      <c r="I74" s="29"/>
    </row>
    <row r="75" customFormat="false" ht="23.1" hidden="false" customHeight="true" outlineLevel="0" collapsed="false">
      <c r="A75" s="31" t="n">
        <v>36</v>
      </c>
      <c r="B75" s="32" t="s">
        <v>15</v>
      </c>
      <c r="C75" s="33" t="s">
        <v>79</v>
      </c>
      <c r="D75" s="33" t="s">
        <v>80</v>
      </c>
      <c r="E75" s="31"/>
      <c r="F75" s="31"/>
      <c r="G75" s="34"/>
      <c r="H75" s="31" t="n">
        <v>1</v>
      </c>
      <c r="I75" s="35"/>
    </row>
    <row r="76" s="30" customFormat="true" ht="23.1" hidden="false" customHeight="true" outlineLevel="0" collapsed="false">
      <c r="A76" s="31"/>
      <c r="B76" s="41"/>
      <c r="C76" s="27"/>
      <c r="D76" s="27" t="str">
        <f aca="false">B77&amp;C77</f>
        <v>อบต.นาทัน</v>
      </c>
      <c r="E76" s="28"/>
      <c r="F76" s="28"/>
      <c r="G76" s="28" t="n">
        <v>1</v>
      </c>
      <c r="H76" s="28"/>
      <c r="I76" s="29"/>
    </row>
    <row r="77" customFormat="false" ht="23.1" hidden="false" customHeight="true" outlineLevel="0" collapsed="false">
      <c r="A77" s="31" t="n">
        <v>37</v>
      </c>
      <c r="B77" s="32" t="s">
        <v>15</v>
      </c>
      <c r="C77" s="33" t="s">
        <v>81</v>
      </c>
      <c r="D77" s="33" t="s">
        <v>82</v>
      </c>
      <c r="E77" s="31"/>
      <c r="F77" s="31"/>
      <c r="G77" s="34"/>
      <c r="H77" s="31" t="n">
        <v>1</v>
      </c>
      <c r="I77" s="35"/>
    </row>
    <row r="78" s="30" customFormat="true" ht="23.1" hidden="false" customHeight="true" outlineLevel="0" collapsed="false">
      <c r="A78" s="31"/>
      <c r="B78" s="41"/>
      <c r="C78" s="27"/>
      <c r="D78" s="27" t="str">
        <f aca="false">B79&amp;C79</f>
        <v>อบต.นาบอน</v>
      </c>
      <c r="E78" s="28"/>
      <c r="F78" s="28"/>
      <c r="G78" s="28" t="n">
        <v>1</v>
      </c>
      <c r="H78" s="28"/>
      <c r="I78" s="29"/>
    </row>
    <row r="79" customFormat="false" ht="23.1" hidden="false" customHeight="true" outlineLevel="0" collapsed="false">
      <c r="A79" s="31" t="n">
        <v>38</v>
      </c>
      <c r="B79" s="32" t="s">
        <v>15</v>
      </c>
      <c r="C79" s="33" t="s">
        <v>83</v>
      </c>
      <c r="D79" s="33" t="s">
        <v>84</v>
      </c>
      <c r="E79" s="31"/>
      <c r="F79" s="31"/>
      <c r="G79" s="34"/>
      <c r="H79" s="31" t="n">
        <v>1</v>
      </c>
      <c r="I79" s="35"/>
    </row>
    <row r="80" s="30" customFormat="true" ht="23.1" hidden="false" customHeight="true" outlineLevel="0" collapsed="false">
      <c r="A80" s="31"/>
      <c r="B80" s="41"/>
      <c r="C80" s="27"/>
      <c r="D80" s="27" t="str">
        <f aca="false">B81&amp;C81</f>
        <v>อบต.เนินยาง</v>
      </c>
      <c r="E80" s="28"/>
      <c r="F80" s="28"/>
      <c r="G80" s="28" t="n">
        <v>1</v>
      </c>
      <c r="H80" s="28"/>
      <c r="I80" s="29"/>
    </row>
    <row r="81" customFormat="false" ht="23.1" hidden="false" customHeight="true" outlineLevel="0" collapsed="false">
      <c r="A81" s="31" t="n">
        <v>39</v>
      </c>
      <c r="B81" s="32" t="s">
        <v>15</v>
      </c>
      <c r="C81" s="33" t="s">
        <v>85</v>
      </c>
      <c r="D81" s="33" t="s">
        <v>86</v>
      </c>
      <c r="E81" s="31"/>
      <c r="F81" s="31"/>
      <c r="G81" s="34"/>
      <c r="H81" s="31" t="n">
        <v>1</v>
      </c>
      <c r="I81" s="35"/>
    </row>
    <row r="82" s="30" customFormat="true" ht="23.1" hidden="false" customHeight="true" outlineLevel="0" collapsed="false">
      <c r="A82" s="31"/>
      <c r="B82" s="41"/>
      <c r="C82" s="27"/>
      <c r="D82" s="27" t="str">
        <f aca="false">B83&amp;C83</f>
        <v>ทต.คำม่วง</v>
      </c>
      <c r="E82" s="28"/>
      <c r="F82" s="28"/>
      <c r="G82" s="28" t="n">
        <v>2</v>
      </c>
      <c r="H82" s="28"/>
      <c r="I82" s="29"/>
    </row>
    <row r="83" customFormat="false" ht="23.1" hidden="false" customHeight="true" outlineLevel="0" collapsed="false">
      <c r="A83" s="31" t="n">
        <v>40</v>
      </c>
      <c r="B83" s="32" t="s">
        <v>25</v>
      </c>
      <c r="C83" s="33" t="s">
        <v>78</v>
      </c>
      <c r="D83" s="33" t="s">
        <v>87</v>
      </c>
      <c r="E83" s="31"/>
      <c r="F83" s="31"/>
      <c r="G83" s="34"/>
      <c r="H83" s="31" t="n">
        <v>1</v>
      </c>
      <c r="I83" s="35"/>
    </row>
    <row r="84" customFormat="false" ht="23.1" hidden="false" customHeight="true" outlineLevel="0" collapsed="false">
      <c r="A84" s="31" t="n">
        <v>41</v>
      </c>
      <c r="B84" s="32" t="s">
        <v>25</v>
      </c>
      <c r="C84" s="33" t="s">
        <v>78</v>
      </c>
      <c r="D84" s="33" t="s">
        <v>88</v>
      </c>
      <c r="E84" s="31"/>
      <c r="F84" s="31"/>
      <c r="G84" s="34"/>
      <c r="H84" s="31" t="n">
        <v>1</v>
      </c>
      <c r="I84" s="35"/>
    </row>
    <row r="85" s="30" customFormat="true" ht="23.1" hidden="false" customHeight="true" outlineLevel="0" collapsed="false">
      <c r="A85" s="31"/>
      <c r="B85" s="41"/>
      <c r="C85" s="27"/>
      <c r="D85" s="27" t="str">
        <f aca="false">B86&amp;C86</f>
        <v>อบต.โพน</v>
      </c>
      <c r="E85" s="28"/>
      <c r="F85" s="28"/>
      <c r="G85" s="28" t="n">
        <v>1</v>
      </c>
      <c r="H85" s="28"/>
      <c r="I85" s="29"/>
    </row>
    <row r="86" customFormat="false" ht="23.1" hidden="false" customHeight="true" outlineLevel="0" collapsed="false">
      <c r="A86" s="31" t="n">
        <v>42</v>
      </c>
      <c r="B86" s="32" t="s">
        <v>15</v>
      </c>
      <c r="C86" s="33" t="s">
        <v>89</v>
      </c>
      <c r="D86" s="33" t="s">
        <v>90</v>
      </c>
      <c r="E86" s="31"/>
      <c r="F86" s="31"/>
      <c r="G86" s="34"/>
      <c r="H86" s="31" t="n">
        <v>1</v>
      </c>
      <c r="I86" s="35"/>
    </row>
    <row r="87" s="8" customFormat="true" ht="23.1" hidden="false" customHeight="true" outlineLevel="0" collapsed="false">
      <c r="A87" s="20"/>
      <c r="B87" s="43"/>
      <c r="C87" s="22"/>
      <c r="D87" s="22" t="s">
        <v>91</v>
      </c>
      <c r="E87" s="23"/>
      <c r="F87" s="23" t="n">
        <f aca="false">SUM(G88:G91)</f>
        <v>2</v>
      </c>
      <c r="G87" s="23"/>
      <c r="H87" s="23"/>
      <c r="I87" s="24"/>
    </row>
    <row r="88" s="30" customFormat="true" ht="23.1" hidden="false" customHeight="true" outlineLevel="0" collapsed="false">
      <c r="A88" s="31"/>
      <c r="B88" s="41"/>
      <c r="C88" s="27"/>
      <c r="D88" s="27" t="str">
        <f aca="false">B89&amp;C89</f>
        <v>อบต.กุงเก่า</v>
      </c>
      <c r="E88" s="28"/>
      <c r="F88" s="28"/>
      <c r="G88" s="28" t="n">
        <v>1</v>
      </c>
      <c r="H88" s="28"/>
      <c r="I88" s="29"/>
    </row>
    <row r="89" customFormat="false" ht="23.1" hidden="false" customHeight="true" outlineLevel="0" collapsed="false">
      <c r="A89" s="31" t="n">
        <v>43</v>
      </c>
      <c r="B89" s="32" t="s">
        <v>15</v>
      </c>
      <c r="C89" s="33" t="s">
        <v>92</v>
      </c>
      <c r="D89" s="33" t="s">
        <v>92</v>
      </c>
      <c r="E89" s="31"/>
      <c r="F89" s="31"/>
      <c r="G89" s="34"/>
      <c r="H89" s="31" t="n">
        <v>1</v>
      </c>
      <c r="I89" s="35"/>
    </row>
    <row r="90" s="30" customFormat="true" ht="23.1" hidden="false" customHeight="true" outlineLevel="0" collapsed="false">
      <c r="A90" s="31"/>
      <c r="B90" s="41"/>
      <c r="C90" s="27"/>
      <c r="D90" s="27" t="str">
        <f aca="false">B91&amp;C91</f>
        <v>อบต.ยางอู้ม</v>
      </c>
      <c r="E90" s="28"/>
      <c r="F90" s="28"/>
      <c r="G90" s="28" t="n">
        <v>1</v>
      </c>
      <c r="H90" s="28"/>
      <c r="I90" s="29"/>
    </row>
    <row r="91" customFormat="false" ht="23.1" hidden="false" customHeight="true" outlineLevel="0" collapsed="false">
      <c r="A91" s="31" t="n">
        <v>44</v>
      </c>
      <c r="B91" s="32" t="s">
        <v>15</v>
      </c>
      <c r="C91" s="33" t="s">
        <v>93</v>
      </c>
      <c r="D91" s="33" t="s">
        <v>94</v>
      </c>
      <c r="E91" s="31"/>
      <c r="F91" s="31"/>
      <c r="G91" s="34"/>
      <c r="H91" s="31" t="n">
        <v>1</v>
      </c>
      <c r="I91" s="35"/>
    </row>
    <row r="92" s="8" customFormat="true" ht="23.1" hidden="false" customHeight="true" outlineLevel="0" collapsed="false">
      <c r="A92" s="20"/>
      <c r="B92" s="43"/>
      <c r="C92" s="22"/>
      <c r="D92" s="22" t="s">
        <v>95</v>
      </c>
      <c r="E92" s="23"/>
      <c r="F92" s="23" t="n">
        <f aca="false">SUM(G93:G98)</f>
        <v>4</v>
      </c>
      <c r="G92" s="23"/>
      <c r="H92" s="23"/>
      <c r="I92" s="24"/>
    </row>
    <row r="93" s="30" customFormat="true" ht="23.1" hidden="false" customHeight="true" outlineLevel="0" collapsed="false">
      <c r="A93" s="31"/>
      <c r="B93" s="41"/>
      <c r="C93" s="27"/>
      <c r="D93" s="27" t="str">
        <f aca="false">B94&amp;C94</f>
        <v>อบต.ยอดแกง</v>
      </c>
      <c r="E93" s="28"/>
      <c r="F93" s="28"/>
      <c r="G93" s="28" t="n">
        <v>2</v>
      </c>
      <c r="H93" s="28"/>
      <c r="I93" s="29"/>
    </row>
    <row r="94" customFormat="false" ht="23.1" hidden="false" customHeight="true" outlineLevel="0" collapsed="false">
      <c r="A94" s="31" t="n">
        <v>45</v>
      </c>
      <c r="B94" s="32" t="s">
        <v>15</v>
      </c>
      <c r="C94" s="33" t="s">
        <v>96</v>
      </c>
      <c r="D94" s="33" t="s">
        <v>97</v>
      </c>
      <c r="E94" s="31"/>
      <c r="F94" s="31"/>
      <c r="G94" s="34"/>
      <c r="H94" s="31" t="n">
        <v>1</v>
      </c>
      <c r="I94" s="35"/>
    </row>
    <row r="95" customFormat="false" ht="23.1" hidden="false" customHeight="true" outlineLevel="0" collapsed="false">
      <c r="A95" s="31" t="n">
        <v>46</v>
      </c>
      <c r="B95" s="32" t="s">
        <v>15</v>
      </c>
      <c r="C95" s="33" t="s">
        <v>96</v>
      </c>
      <c r="D95" s="33" t="s">
        <v>98</v>
      </c>
      <c r="E95" s="31"/>
      <c r="F95" s="31"/>
      <c r="G95" s="34"/>
      <c r="H95" s="31" t="n">
        <v>1</v>
      </c>
      <c r="I95" s="35"/>
    </row>
    <row r="96" s="30" customFormat="true" ht="24" hidden="false" customHeight="true" outlineLevel="0" collapsed="false">
      <c r="A96" s="31"/>
      <c r="B96" s="41"/>
      <c r="C96" s="27"/>
      <c r="D96" s="27" t="str">
        <f aca="false">B97&amp;C97</f>
        <v>ทต.นามน</v>
      </c>
      <c r="E96" s="28"/>
      <c r="F96" s="28"/>
      <c r="G96" s="28" t="n">
        <v>2</v>
      </c>
      <c r="H96" s="28"/>
      <c r="I96" s="29"/>
    </row>
    <row r="97" customFormat="false" ht="24" hidden="false" customHeight="true" outlineLevel="0" collapsed="false">
      <c r="A97" s="31" t="n">
        <v>47</v>
      </c>
      <c r="B97" s="32" t="s">
        <v>25</v>
      </c>
      <c r="C97" s="33" t="s">
        <v>95</v>
      </c>
      <c r="D97" s="33" t="s">
        <v>99</v>
      </c>
      <c r="E97" s="31"/>
      <c r="F97" s="31"/>
      <c r="G97" s="34"/>
      <c r="H97" s="31" t="n">
        <v>1</v>
      </c>
      <c r="I97" s="35"/>
    </row>
    <row r="98" customFormat="false" ht="24" hidden="false" customHeight="true" outlineLevel="0" collapsed="false">
      <c r="A98" s="31" t="n">
        <v>48</v>
      </c>
      <c r="B98" s="32" t="s">
        <v>25</v>
      </c>
      <c r="C98" s="33" t="s">
        <v>95</v>
      </c>
      <c r="D98" s="33" t="s">
        <v>100</v>
      </c>
      <c r="E98" s="31"/>
      <c r="F98" s="31"/>
      <c r="G98" s="34"/>
      <c r="H98" s="31" t="n">
        <v>1</v>
      </c>
      <c r="I98" s="35"/>
    </row>
    <row r="99" s="8" customFormat="true" ht="24" hidden="false" customHeight="true" outlineLevel="0" collapsed="false">
      <c r="A99" s="20"/>
      <c r="B99" s="43"/>
      <c r="C99" s="22"/>
      <c r="D99" s="22" t="s">
        <v>101</v>
      </c>
      <c r="E99" s="23"/>
      <c r="F99" s="23" t="n">
        <f aca="false">SUM(G100:G112)</f>
        <v>7</v>
      </c>
      <c r="G99" s="23"/>
      <c r="H99" s="23"/>
      <c r="I99" s="24"/>
    </row>
    <row r="100" s="30" customFormat="true" ht="24" hidden="false" customHeight="true" outlineLevel="0" collapsed="false">
      <c r="A100" s="31"/>
      <c r="B100" s="41"/>
      <c r="C100" s="27"/>
      <c r="D100" s="27" t="str">
        <f aca="false">B101&amp;C101</f>
        <v>ทต.นาจารย์</v>
      </c>
      <c r="E100" s="28"/>
      <c r="F100" s="28"/>
      <c r="G100" s="28" t="n">
        <v>1</v>
      </c>
      <c r="H100" s="28"/>
      <c r="I100" s="29"/>
    </row>
    <row r="101" customFormat="false" ht="24" hidden="false" customHeight="true" outlineLevel="0" collapsed="false">
      <c r="A101" s="31" t="n">
        <v>49</v>
      </c>
      <c r="B101" s="32" t="s">
        <v>25</v>
      </c>
      <c r="C101" s="33" t="s">
        <v>102</v>
      </c>
      <c r="D101" s="33" t="s">
        <v>103</v>
      </c>
      <c r="E101" s="31"/>
      <c r="F101" s="31"/>
      <c r="G101" s="34"/>
      <c r="H101" s="31" t="n">
        <v>1</v>
      </c>
      <c r="I101" s="35"/>
    </row>
    <row r="102" s="30" customFormat="true" ht="24" hidden="false" customHeight="true" outlineLevel="0" collapsed="false">
      <c r="A102" s="31"/>
      <c r="B102" s="41"/>
      <c r="C102" s="27"/>
      <c r="D102" s="27" t="str">
        <f aca="false">B103&amp;C103</f>
        <v>อบต.บึงวิชัย</v>
      </c>
      <c r="E102" s="28"/>
      <c r="F102" s="28"/>
      <c r="G102" s="28" t="n">
        <v>1</v>
      </c>
      <c r="H102" s="28"/>
      <c r="I102" s="29"/>
    </row>
    <row r="103" customFormat="false" ht="24" hidden="false" customHeight="true" outlineLevel="0" collapsed="false">
      <c r="A103" s="31" t="n">
        <v>50</v>
      </c>
      <c r="B103" s="32" t="s">
        <v>15</v>
      </c>
      <c r="C103" s="33" t="s">
        <v>104</v>
      </c>
      <c r="D103" s="33" t="s">
        <v>105</v>
      </c>
      <c r="E103" s="31"/>
      <c r="F103" s="31"/>
      <c r="G103" s="34"/>
      <c r="H103" s="31" t="n">
        <v>1</v>
      </c>
      <c r="I103" s="35"/>
    </row>
    <row r="104" s="30" customFormat="true" ht="24" hidden="false" customHeight="true" outlineLevel="0" collapsed="false">
      <c r="A104" s="31"/>
      <c r="B104" s="41"/>
      <c r="C104" s="27"/>
      <c r="D104" s="27" t="str">
        <f aca="false">B105&amp;C105</f>
        <v>อบต.ภูปอ</v>
      </c>
      <c r="E104" s="28"/>
      <c r="F104" s="28"/>
      <c r="G104" s="28" t="n">
        <v>1</v>
      </c>
      <c r="H104" s="28"/>
      <c r="I104" s="29"/>
    </row>
    <row r="105" customFormat="false" ht="24" hidden="false" customHeight="true" outlineLevel="0" collapsed="false">
      <c r="A105" s="31" t="n">
        <v>51</v>
      </c>
      <c r="B105" s="32" t="s">
        <v>15</v>
      </c>
      <c r="C105" s="33" t="s">
        <v>106</v>
      </c>
      <c r="D105" s="33" t="s">
        <v>107</v>
      </c>
      <c r="E105" s="31"/>
      <c r="F105" s="31"/>
      <c r="G105" s="34"/>
      <c r="H105" s="31" t="n">
        <v>1</v>
      </c>
      <c r="I105" s="35"/>
    </row>
    <row r="106" s="30" customFormat="true" ht="24" hidden="false" customHeight="true" outlineLevel="0" collapsed="false">
      <c r="A106" s="31"/>
      <c r="B106" s="41"/>
      <c r="C106" s="27"/>
      <c r="D106" s="27" t="str">
        <f aca="false">B107&amp;C107</f>
        <v>อบต.ลำคลอง</v>
      </c>
      <c r="E106" s="28"/>
      <c r="F106" s="28"/>
      <c r="G106" s="28" t="n">
        <v>1</v>
      </c>
      <c r="H106" s="28"/>
      <c r="I106" s="29"/>
    </row>
    <row r="107" customFormat="false" ht="24" hidden="false" customHeight="true" outlineLevel="0" collapsed="false">
      <c r="A107" s="31" t="n">
        <v>52</v>
      </c>
      <c r="B107" s="32" t="s">
        <v>15</v>
      </c>
      <c r="C107" s="33" t="s">
        <v>108</v>
      </c>
      <c r="D107" s="33" t="s">
        <v>109</v>
      </c>
      <c r="E107" s="31"/>
      <c r="F107" s="31"/>
      <c r="G107" s="34"/>
      <c r="H107" s="31" t="n">
        <v>1</v>
      </c>
      <c r="I107" s="35"/>
    </row>
    <row r="108" s="30" customFormat="true" ht="24" hidden="false" customHeight="true" outlineLevel="0" collapsed="false">
      <c r="A108" s="31"/>
      <c r="B108" s="41"/>
      <c r="C108" s="27"/>
      <c r="D108" s="45" t="s">
        <v>110</v>
      </c>
      <c r="E108" s="28"/>
      <c r="F108" s="28"/>
      <c r="G108" s="28" t="n">
        <v>2</v>
      </c>
      <c r="H108" s="28"/>
      <c r="I108" s="29"/>
    </row>
    <row r="109" customFormat="false" ht="24" hidden="false" customHeight="true" outlineLevel="0" collapsed="false">
      <c r="A109" s="31" t="n">
        <v>53</v>
      </c>
      <c r="B109" s="32" t="s">
        <v>25</v>
      </c>
      <c r="C109" s="33" t="s">
        <v>111</v>
      </c>
      <c r="D109" s="33" t="s">
        <v>112</v>
      </c>
      <c r="E109" s="31"/>
      <c r="F109" s="31"/>
      <c r="G109" s="34"/>
      <c r="H109" s="31" t="n">
        <v>1</v>
      </c>
      <c r="I109" s="35"/>
    </row>
    <row r="110" customFormat="false" ht="24" hidden="false" customHeight="true" outlineLevel="0" collapsed="false">
      <c r="A110" s="31" t="n">
        <v>54</v>
      </c>
      <c r="B110" s="32" t="s">
        <v>25</v>
      </c>
      <c r="C110" s="33" t="s">
        <v>111</v>
      </c>
      <c r="D110" s="33" t="s">
        <v>113</v>
      </c>
      <c r="E110" s="31"/>
      <c r="F110" s="31"/>
      <c r="G110" s="34"/>
      <c r="H110" s="31" t="n">
        <v>1</v>
      </c>
      <c r="I110" s="35"/>
    </row>
    <row r="111" s="30" customFormat="true" ht="24" hidden="false" customHeight="true" outlineLevel="0" collapsed="false">
      <c r="A111" s="31"/>
      <c r="B111" s="41"/>
      <c r="C111" s="27"/>
      <c r="D111" s="27" t="str">
        <f aca="false">B112&amp;C112</f>
        <v>อบต.หนองกุง</v>
      </c>
      <c r="E111" s="28"/>
      <c r="F111" s="28"/>
      <c r="G111" s="28" t="n">
        <v>1</v>
      </c>
      <c r="H111" s="28"/>
      <c r="I111" s="29"/>
    </row>
    <row r="112" customFormat="false" ht="24" hidden="false" customHeight="true" outlineLevel="0" collapsed="false">
      <c r="A112" s="31" t="n">
        <v>55</v>
      </c>
      <c r="B112" s="32" t="s">
        <v>15</v>
      </c>
      <c r="C112" s="33" t="s">
        <v>114</v>
      </c>
      <c r="D112" s="33" t="s">
        <v>115</v>
      </c>
      <c r="E112" s="31"/>
      <c r="F112" s="31"/>
      <c r="G112" s="34"/>
      <c r="H112" s="31" t="n">
        <v>1</v>
      </c>
      <c r="I112" s="35"/>
    </row>
    <row r="113" s="8" customFormat="true" ht="24" hidden="false" customHeight="true" outlineLevel="0" collapsed="false">
      <c r="A113" s="20"/>
      <c r="B113" s="43"/>
      <c r="C113" s="22"/>
      <c r="D113" s="22" t="s">
        <v>116</v>
      </c>
      <c r="E113" s="23"/>
      <c r="F113" s="23" t="n">
        <f aca="false">SUM(G114:G139)</f>
        <v>14</v>
      </c>
      <c r="G113" s="23"/>
      <c r="H113" s="23"/>
      <c r="I113" s="24"/>
    </row>
    <row r="114" s="30" customFormat="true" ht="24" hidden="false" customHeight="true" outlineLevel="0" collapsed="false">
      <c r="A114" s="31"/>
      <c r="B114" s="41"/>
      <c r="C114" s="27"/>
      <c r="D114" s="27" t="str">
        <f aca="false">B115&amp;C115</f>
        <v>อบต.ดอนสมบูรณ์</v>
      </c>
      <c r="E114" s="28"/>
      <c r="F114" s="28"/>
      <c r="G114" s="28" t="n">
        <v>1</v>
      </c>
      <c r="H114" s="28"/>
      <c r="I114" s="29"/>
    </row>
    <row r="115" customFormat="false" ht="24" hidden="false" customHeight="true" outlineLevel="0" collapsed="false">
      <c r="A115" s="31" t="n">
        <v>56</v>
      </c>
      <c r="B115" s="32" t="s">
        <v>15</v>
      </c>
      <c r="C115" s="33" t="s">
        <v>117</v>
      </c>
      <c r="D115" s="44" t="s">
        <v>118</v>
      </c>
      <c r="E115" s="31"/>
      <c r="F115" s="31"/>
      <c r="G115" s="34"/>
      <c r="H115" s="31" t="n">
        <v>1</v>
      </c>
      <c r="I115" s="35"/>
    </row>
    <row r="116" s="30" customFormat="true" ht="24" hidden="false" customHeight="true" outlineLevel="0" collapsed="false">
      <c r="A116" s="31"/>
      <c r="B116" s="41"/>
      <c r="C116" s="27"/>
      <c r="D116" s="27" t="str">
        <f aca="false">B117&amp;C117</f>
        <v>อบต.เขาพระนอน</v>
      </c>
      <c r="E116" s="28"/>
      <c r="F116" s="28"/>
      <c r="G116" s="28" t="n">
        <v>1</v>
      </c>
      <c r="H116" s="28"/>
      <c r="I116" s="29"/>
    </row>
    <row r="117" customFormat="false" ht="24" hidden="false" customHeight="true" outlineLevel="0" collapsed="false">
      <c r="A117" s="31" t="n">
        <v>57</v>
      </c>
      <c r="B117" s="32" t="s">
        <v>15</v>
      </c>
      <c r="C117" s="33" t="s">
        <v>119</v>
      </c>
      <c r="D117" s="33" t="s">
        <v>120</v>
      </c>
      <c r="E117" s="31"/>
      <c r="F117" s="31"/>
      <c r="G117" s="34"/>
      <c r="H117" s="31" t="n">
        <v>1</v>
      </c>
      <c r="I117" s="35"/>
    </row>
    <row r="118" s="30" customFormat="true" ht="24" hidden="false" customHeight="true" outlineLevel="0" collapsed="false">
      <c r="A118" s="31"/>
      <c r="B118" s="41"/>
      <c r="C118" s="27"/>
      <c r="D118" s="27" t="str">
        <f aca="false">B119&amp;C119</f>
        <v>อบต.บัวบาน</v>
      </c>
      <c r="E118" s="28"/>
      <c r="F118" s="28"/>
      <c r="G118" s="28" t="n">
        <v>2</v>
      </c>
      <c r="H118" s="28"/>
      <c r="I118" s="29"/>
    </row>
    <row r="119" customFormat="false" ht="24" hidden="false" customHeight="true" outlineLevel="0" collapsed="false">
      <c r="A119" s="31" t="n">
        <v>58</v>
      </c>
      <c r="B119" s="32" t="s">
        <v>15</v>
      </c>
      <c r="C119" s="33" t="s">
        <v>121</v>
      </c>
      <c r="D119" s="33" t="s">
        <v>122</v>
      </c>
      <c r="E119" s="31"/>
      <c r="F119" s="31"/>
      <c r="G119" s="34"/>
      <c r="H119" s="31" t="n">
        <v>1</v>
      </c>
      <c r="I119" s="35"/>
    </row>
    <row r="120" customFormat="false" ht="24" hidden="false" customHeight="true" outlineLevel="0" collapsed="false">
      <c r="A120" s="31" t="n">
        <v>59</v>
      </c>
      <c r="B120" s="32" t="s">
        <v>15</v>
      </c>
      <c r="C120" s="33" t="s">
        <v>121</v>
      </c>
      <c r="D120" s="33" t="s">
        <v>123</v>
      </c>
      <c r="E120" s="31"/>
      <c r="F120" s="31"/>
      <c r="G120" s="34"/>
      <c r="H120" s="31" t="n">
        <v>1</v>
      </c>
      <c r="I120" s="35"/>
    </row>
    <row r="121" s="30" customFormat="true" ht="24" hidden="false" customHeight="true" outlineLevel="0" collapsed="false">
      <c r="A121" s="31"/>
      <c r="B121" s="41"/>
      <c r="C121" s="27"/>
      <c r="D121" s="27" t="str">
        <f aca="false">B122&amp;C122</f>
        <v>อบต.คลองขาม</v>
      </c>
      <c r="E121" s="28"/>
      <c r="F121" s="28"/>
      <c r="G121" s="28" t="n">
        <v>2</v>
      </c>
      <c r="H121" s="28"/>
      <c r="I121" s="29"/>
    </row>
    <row r="122" customFormat="false" ht="24" hidden="false" customHeight="true" outlineLevel="0" collapsed="false">
      <c r="A122" s="31" t="n">
        <v>60</v>
      </c>
      <c r="B122" s="32" t="s">
        <v>15</v>
      </c>
      <c r="C122" s="33" t="s">
        <v>124</v>
      </c>
      <c r="D122" s="33" t="s">
        <v>125</v>
      </c>
      <c r="E122" s="31"/>
      <c r="F122" s="31"/>
      <c r="G122" s="34"/>
      <c r="H122" s="31" t="n">
        <v>1</v>
      </c>
      <c r="I122" s="35"/>
    </row>
    <row r="123" customFormat="false" ht="24" hidden="false" customHeight="true" outlineLevel="0" collapsed="false">
      <c r="A123" s="31" t="n">
        <v>61</v>
      </c>
      <c r="B123" s="32" t="s">
        <v>15</v>
      </c>
      <c r="C123" s="33" t="s">
        <v>124</v>
      </c>
      <c r="D123" s="33" t="s">
        <v>126</v>
      </c>
      <c r="E123" s="31"/>
      <c r="F123" s="31"/>
      <c r="G123" s="34"/>
      <c r="H123" s="31" t="n">
        <v>1</v>
      </c>
      <c r="I123" s="35"/>
    </row>
    <row r="124" s="30" customFormat="true" ht="24" hidden="false" customHeight="true" outlineLevel="0" collapsed="false">
      <c r="A124" s="31"/>
      <c r="B124" s="41"/>
      <c r="C124" s="27"/>
      <c r="D124" s="27" t="str">
        <f aca="false">B125&amp;C125</f>
        <v>อบต.อิตื้อ</v>
      </c>
      <c r="E124" s="28"/>
      <c r="F124" s="28"/>
      <c r="G124" s="28" t="n">
        <v>1</v>
      </c>
      <c r="H124" s="28"/>
      <c r="I124" s="29"/>
    </row>
    <row r="125" customFormat="false" ht="24" hidden="false" customHeight="true" outlineLevel="0" collapsed="false">
      <c r="A125" s="31" t="n">
        <v>62</v>
      </c>
      <c r="B125" s="32" t="s">
        <v>15</v>
      </c>
      <c r="C125" s="33" t="s">
        <v>127</v>
      </c>
      <c r="D125" s="44" t="s">
        <v>128</v>
      </c>
      <c r="E125" s="31"/>
      <c r="F125" s="31"/>
      <c r="G125" s="34"/>
      <c r="H125" s="31" t="n">
        <v>1</v>
      </c>
      <c r="I125" s="35"/>
    </row>
    <row r="126" s="2" customFormat="true" ht="24" hidden="false" customHeight="true" outlineLevel="0" collapsed="false">
      <c r="A126" s="48"/>
      <c r="B126" s="49"/>
      <c r="C126" s="50"/>
      <c r="D126" s="51"/>
      <c r="E126" s="48"/>
      <c r="F126" s="48"/>
      <c r="G126" s="52"/>
      <c r="H126" s="48"/>
      <c r="I126" s="53"/>
    </row>
    <row r="127" s="30" customFormat="true" ht="24" hidden="false" customHeight="true" outlineLevel="0" collapsed="false">
      <c r="A127" s="54"/>
      <c r="B127" s="55"/>
      <c r="C127" s="56"/>
      <c r="D127" s="56" t="str">
        <f aca="false">B128&amp;C128</f>
        <v>อบต.เว่อ</v>
      </c>
      <c r="E127" s="57"/>
      <c r="F127" s="57"/>
      <c r="G127" s="57" t="n">
        <v>1</v>
      </c>
      <c r="H127" s="57"/>
      <c r="I127" s="58"/>
    </row>
    <row r="128" customFormat="false" ht="24" hidden="false" customHeight="true" outlineLevel="0" collapsed="false">
      <c r="A128" s="31" t="n">
        <v>63</v>
      </c>
      <c r="B128" s="32" t="s">
        <v>15</v>
      </c>
      <c r="C128" s="33" t="s">
        <v>129</v>
      </c>
      <c r="D128" s="33" t="s">
        <v>130</v>
      </c>
      <c r="E128" s="31"/>
      <c r="F128" s="31"/>
      <c r="G128" s="34"/>
      <c r="H128" s="31" t="n">
        <v>1</v>
      </c>
      <c r="I128" s="35"/>
    </row>
    <row r="129" s="30" customFormat="true" ht="24" hidden="false" customHeight="true" outlineLevel="0" collapsed="false">
      <c r="A129" s="31"/>
      <c r="B129" s="41"/>
      <c r="C129" s="27"/>
      <c r="D129" s="27" t="str">
        <f aca="false">B130&amp;C130</f>
        <v>อบต.หัวงัว</v>
      </c>
      <c r="E129" s="28"/>
      <c r="F129" s="28"/>
      <c r="G129" s="28" t="n">
        <v>1</v>
      </c>
      <c r="H129" s="28"/>
      <c r="I129" s="29"/>
    </row>
    <row r="130" customFormat="false" ht="24" hidden="false" customHeight="true" outlineLevel="0" collapsed="false">
      <c r="A130" s="31" t="n">
        <v>64</v>
      </c>
      <c r="B130" s="32" t="s">
        <v>15</v>
      </c>
      <c r="C130" s="33" t="s">
        <v>131</v>
      </c>
      <c r="D130" s="33" t="s">
        <v>132</v>
      </c>
      <c r="E130" s="31"/>
      <c r="F130" s="31"/>
      <c r="G130" s="34"/>
      <c r="H130" s="31" t="n">
        <v>1</v>
      </c>
      <c r="I130" s="35"/>
    </row>
    <row r="131" s="30" customFormat="true" ht="24" hidden="false" customHeight="true" outlineLevel="0" collapsed="false">
      <c r="A131" s="31"/>
      <c r="B131" s="41"/>
      <c r="C131" s="27"/>
      <c r="D131" s="45" t="s">
        <v>133</v>
      </c>
      <c r="E131" s="28"/>
      <c r="F131" s="28"/>
      <c r="G131" s="28" t="n">
        <v>1</v>
      </c>
      <c r="H131" s="28"/>
      <c r="I131" s="29"/>
    </row>
    <row r="132" customFormat="false" ht="24" hidden="false" customHeight="true" outlineLevel="0" collapsed="false">
      <c r="A132" s="31" t="n">
        <v>65</v>
      </c>
      <c r="B132" s="32" t="s">
        <v>15</v>
      </c>
      <c r="C132" s="33" t="s">
        <v>134</v>
      </c>
      <c r="D132" s="44" t="s">
        <v>135</v>
      </c>
      <c r="E132" s="31"/>
      <c r="F132" s="31"/>
      <c r="G132" s="34"/>
      <c r="H132" s="31" t="n">
        <v>1</v>
      </c>
      <c r="I132" s="35"/>
    </row>
    <row r="133" s="30" customFormat="true" ht="24" hidden="false" customHeight="true" outlineLevel="0" collapsed="false">
      <c r="A133" s="31"/>
      <c r="B133" s="41"/>
      <c r="C133" s="27"/>
      <c r="D133" s="27" t="str">
        <f aca="false">B134&amp;C134</f>
        <v>ทต.ยางตลาด</v>
      </c>
      <c r="E133" s="28"/>
      <c r="F133" s="28"/>
      <c r="G133" s="28" t="n">
        <v>1</v>
      </c>
      <c r="H133" s="28"/>
      <c r="I133" s="29"/>
    </row>
    <row r="134" customFormat="false" ht="24" hidden="false" customHeight="true" outlineLevel="0" collapsed="false">
      <c r="A134" s="31" t="n">
        <v>66</v>
      </c>
      <c r="B134" s="32" t="s">
        <v>25</v>
      </c>
      <c r="C134" s="33" t="s">
        <v>116</v>
      </c>
      <c r="D134" s="33" t="s">
        <v>136</v>
      </c>
      <c r="E134" s="31"/>
      <c r="F134" s="31"/>
      <c r="G134" s="34"/>
      <c r="H134" s="31" t="n">
        <v>1</v>
      </c>
      <c r="I134" s="35"/>
    </row>
    <row r="135" s="30" customFormat="true" ht="24" hidden="false" customHeight="true" outlineLevel="0" collapsed="false">
      <c r="A135" s="31"/>
      <c r="B135" s="41"/>
      <c r="C135" s="27"/>
      <c r="D135" s="27" t="str">
        <f aca="false">B136&amp;C136</f>
        <v>ทต.โคกศรี</v>
      </c>
      <c r="E135" s="28"/>
      <c r="F135" s="28"/>
      <c r="G135" s="28" t="n">
        <v>1</v>
      </c>
      <c r="H135" s="28"/>
      <c r="I135" s="29"/>
    </row>
    <row r="136" customFormat="false" ht="24" hidden="false" customHeight="true" outlineLevel="0" collapsed="false">
      <c r="A136" s="31" t="n">
        <v>67</v>
      </c>
      <c r="B136" s="32" t="s">
        <v>25</v>
      </c>
      <c r="C136" s="33" t="s">
        <v>137</v>
      </c>
      <c r="D136" s="33" t="s">
        <v>138</v>
      </c>
      <c r="E136" s="31"/>
      <c r="F136" s="31"/>
      <c r="G136" s="34"/>
      <c r="H136" s="31" t="n">
        <v>1</v>
      </c>
      <c r="I136" s="35"/>
    </row>
    <row r="137" s="30" customFormat="true" ht="24" hidden="false" customHeight="true" outlineLevel="0" collapsed="false">
      <c r="A137" s="31"/>
      <c r="B137" s="41"/>
      <c r="C137" s="27"/>
      <c r="D137" s="27" t="str">
        <f aca="false">B138&amp;C138</f>
        <v>อบต.อุ่มเม่า</v>
      </c>
      <c r="E137" s="28"/>
      <c r="F137" s="28"/>
      <c r="G137" s="28" t="n">
        <v>2</v>
      </c>
      <c r="H137" s="28"/>
      <c r="I137" s="29"/>
    </row>
    <row r="138" customFormat="false" ht="24" hidden="false" customHeight="true" outlineLevel="0" collapsed="false">
      <c r="A138" s="31" t="n">
        <v>68</v>
      </c>
      <c r="B138" s="32" t="s">
        <v>15</v>
      </c>
      <c r="C138" s="33" t="s">
        <v>139</v>
      </c>
      <c r="D138" s="44" t="s">
        <v>140</v>
      </c>
      <c r="E138" s="31"/>
      <c r="F138" s="31"/>
      <c r="G138" s="34"/>
      <c r="H138" s="31" t="n">
        <v>1</v>
      </c>
      <c r="I138" s="35"/>
    </row>
    <row r="139" customFormat="false" ht="24" hidden="false" customHeight="true" outlineLevel="0" collapsed="false">
      <c r="A139" s="31" t="n">
        <v>69</v>
      </c>
      <c r="B139" s="32" t="s">
        <v>15</v>
      </c>
      <c r="C139" s="33" t="s">
        <v>139</v>
      </c>
      <c r="D139" s="44" t="s">
        <v>141</v>
      </c>
      <c r="E139" s="31"/>
      <c r="F139" s="31"/>
      <c r="G139" s="34"/>
      <c r="H139" s="31" t="n">
        <v>1</v>
      </c>
      <c r="I139" s="35"/>
    </row>
    <row r="140" s="8" customFormat="true" ht="24" hidden="false" customHeight="true" outlineLevel="0" collapsed="false">
      <c r="A140" s="20"/>
      <c r="B140" s="43"/>
      <c r="C140" s="22"/>
      <c r="D140" s="22" t="s">
        <v>142</v>
      </c>
      <c r="E140" s="23"/>
      <c r="F140" s="23" t="n">
        <f aca="false">SUM(G141:G142)</f>
        <v>1</v>
      </c>
      <c r="G140" s="23"/>
      <c r="H140" s="23"/>
      <c r="I140" s="24"/>
    </row>
    <row r="141" s="30" customFormat="true" ht="24" hidden="false" customHeight="true" outlineLevel="0" collapsed="false">
      <c r="A141" s="31"/>
      <c r="B141" s="41"/>
      <c r="C141" s="27"/>
      <c r="D141" s="27" t="str">
        <f aca="false">B142&amp;C142</f>
        <v>ทต.ร่องคำ</v>
      </c>
      <c r="E141" s="28"/>
      <c r="F141" s="28"/>
      <c r="G141" s="28" t="n">
        <v>1</v>
      </c>
      <c r="H141" s="28"/>
      <c r="I141" s="29"/>
    </row>
    <row r="142" customFormat="false" ht="24" hidden="false" customHeight="true" outlineLevel="0" collapsed="false">
      <c r="A142" s="31" t="n">
        <v>70</v>
      </c>
      <c r="B142" s="32" t="s">
        <v>25</v>
      </c>
      <c r="C142" s="33" t="s">
        <v>142</v>
      </c>
      <c r="D142" s="33" t="s">
        <v>143</v>
      </c>
      <c r="E142" s="31"/>
      <c r="F142" s="31"/>
      <c r="G142" s="34"/>
      <c r="H142" s="31" t="n">
        <v>1</v>
      </c>
      <c r="I142" s="35"/>
    </row>
    <row r="143" s="8" customFormat="true" ht="24" hidden="false" customHeight="true" outlineLevel="0" collapsed="false">
      <c r="A143" s="20"/>
      <c r="B143" s="43"/>
      <c r="C143" s="22"/>
      <c r="D143" s="22" t="s">
        <v>144</v>
      </c>
      <c r="E143" s="23"/>
      <c r="F143" s="23" t="n">
        <f aca="false">SUM(G144:G145)</f>
        <v>1</v>
      </c>
      <c r="G143" s="23"/>
      <c r="H143" s="23"/>
      <c r="I143" s="24"/>
    </row>
    <row r="144" s="30" customFormat="true" ht="24" hidden="false" customHeight="true" outlineLevel="0" collapsed="false">
      <c r="A144" s="31"/>
      <c r="B144" s="41"/>
      <c r="C144" s="27"/>
      <c r="D144" s="27" t="str">
        <f aca="false">B145&amp;C145</f>
        <v>อบต.หมูม่น</v>
      </c>
      <c r="E144" s="28"/>
      <c r="F144" s="28"/>
      <c r="G144" s="28" t="n">
        <v>1</v>
      </c>
      <c r="H144" s="28"/>
      <c r="I144" s="29"/>
    </row>
    <row r="145" customFormat="false" ht="24" hidden="false" customHeight="true" outlineLevel="0" collapsed="false">
      <c r="A145" s="31" t="n">
        <v>71</v>
      </c>
      <c r="B145" s="32" t="s">
        <v>15</v>
      </c>
      <c r="C145" s="33" t="s">
        <v>145</v>
      </c>
      <c r="D145" s="33" t="s">
        <v>145</v>
      </c>
      <c r="E145" s="31"/>
      <c r="F145" s="31"/>
      <c r="G145" s="34"/>
      <c r="H145" s="31" t="n">
        <v>1</v>
      </c>
      <c r="I145" s="35"/>
    </row>
    <row r="146" s="8" customFormat="true" ht="24" hidden="false" customHeight="true" outlineLevel="0" collapsed="false">
      <c r="A146" s="20"/>
      <c r="B146" s="43"/>
      <c r="C146" s="22"/>
      <c r="D146" s="22" t="s">
        <v>146</v>
      </c>
      <c r="E146" s="23"/>
      <c r="F146" s="23" t="n">
        <f aca="false">SUM(G147:G153)</f>
        <v>4</v>
      </c>
      <c r="G146" s="23"/>
      <c r="H146" s="23"/>
      <c r="I146" s="24"/>
    </row>
    <row r="147" s="30" customFormat="true" ht="24" hidden="false" customHeight="true" outlineLevel="0" collapsed="false">
      <c r="A147" s="31"/>
      <c r="B147" s="41"/>
      <c r="C147" s="27"/>
      <c r="D147" s="27" t="str">
        <f aca="false">B148&amp;C148</f>
        <v>อบต.นามะเขือ</v>
      </c>
      <c r="E147" s="28"/>
      <c r="F147" s="28"/>
      <c r="G147" s="28" t="n">
        <v>2</v>
      </c>
      <c r="H147" s="28"/>
      <c r="I147" s="29"/>
    </row>
    <row r="148" customFormat="false" ht="24" hidden="false" customHeight="true" outlineLevel="0" collapsed="false">
      <c r="A148" s="31" t="n">
        <v>72</v>
      </c>
      <c r="B148" s="32" t="s">
        <v>15</v>
      </c>
      <c r="C148" s="33" t="s">
        <v>147</v>
      </c>
      <c r="D148" s="33" t="s">
        <v>147</v>
      </c>
      <c r="E148" s="31"/>
      <c r="F148" s="31"/>
      <c r="G148" s="34"/>
      <c r="H148" s="31" t="n">
        <v>1</v>
      </c>
      <c r="I148" s="35"/>
    </row>
    <row r="149" customFormat="false" ht="24" hidden="false" customHeight="true" outlineLevel="0" collapsed="false">
      <c r="A149" s="31" t="n">
        <v>73</v>
      </c>
      <c r="B149" s="32" t="s">
        <v>15</v>
      </c>
      <c r="C149" s="33" t="s">
        <v>147</v>
      </c>
      <c r="D149" s="33" t="s">
        <v>148</v>
      </c>
      <c r="E149" s="31"/>
      <c r="F149" s="31"/>
      <c r="G149" s="34"/>
      <c r="H149" s="31" t="n">
        <v>1</v>
      </c>
      <c r="I149" s="35"/>
    </row>
    <row r="150" s="30" customFormat="true" ht="24" hidden="false" customHeight="true" outlineLevel="0" collapsed="false">
      <c r="A150" s="31"/>
      <c r="B150" s="41"/>
      <c r="C150" s="27"/>
      <c r="D150" s="27" t="str">
        <f aca="false">B151&amp;C151</f>
        <v>อบต.นิคม</v>
      </c>
      <c r="E150" s="28"/>
      <c r="F150" s="28"/>
      <c r="G150" s="28" t="n">
        <v>1</v>
      </c>
      <c r="H150" s="28"/>
      <c r="I150" s="29"/>
    </row>
    <row r="151" customFormat="false" ht="24" hidden="false" customHeight="true" outlineLevel="0" collapsed="false">
      <c r="A151" s="31" t="n">
        <v>74</v>
      </c>
      <c r="B151" s="32" t="s">
        <v>15</v>
      </c>
      <c r="C151" s="33" t="s">
        <v>149</v>
      </c>
      <c r="D151" s="33" t="s">
        <v>150</v>
      </c>
      <c r="E151" s="31"/>
      <c r="F151" s="31"/>
      <c r="G151" s="34"/>
      <c r="H151" s="31" t="n">
        <v>1</v>
      </c>
      <c r="I151" s="35"/>
    </row>
    <row r="152" s="30" customFormat="true" ht="24" hidden="false" customHeight="true" outlineLevel="0" collapsed="false">
      <c r="A152" s="31"/>
      <c r="B152" s="41"/>
      <c r="C152" s="27"/>
      <c r="D152" s="27" t="str">
        <f aca="false">B153&amp;C153</f>
        <v>อบต.โนนแหลมทอง</v>
      </c>
      <c r="E152" s="28"/>
      <c r="F152" s="28"/>
      <c r="G152" s="28" t="n">
        <v>1</v>
      </c>
      <c r="H152" s="28"/>
      <c r="I152" s="29"/>
    </row>
    <row r="153" customFormat="false" ht="24" hidden="false" customHeight="true" outlineLevel="0" collapsed="false">
      <c r="A153" s="31" t="n">
        <v>75</v>
      </c>
      <c r="B153" s="32" t="s">
        <v>15</v>
      </c>
      <c r="C153" s="33" t="s">
        <v>151</v>
      </c>
      <c r="D153" s="33" t="s">
        <v>152</v>
      </c>
      <c r="E153" s="31"/>
      <c r="F153" s="31"/>
      <c r="G153" s="34"/>
      <c r="H153" s="31" t="n">
        <v>1</v>
      </c>
      <c r="I153" s="35"/>
    </row>
    <row r="154" s="8" customFormat="true" ht="24" hidden="false" customHeight="true" outlineLevel="0" collapsed="false">
      <c r="A154" s="20"/>
      <c r="B154" s="43"/>
      <c r="C154" s="22"/>
      <c r="D154" s="22" t="s">
        <v>153</v>
      </c>
      <c r="E154" s="23"/>
      <c r="F154" s="23" t="n">
        <f aca="false">SUM(G155:G156)</f>
        <v>1</v>
      </c>
      <c r="G154" s="23"/>
      <c r="H154" s="23"/>
      <c r="I154" s="24"/>
    </row>
    <row r="155" s="30" customFormat="true" ht="24" hidden="false" customHeight="true" outlineLevel="0" collapsed="false">
      <c r="A155" s="31"/>
      <c r="B155" s="41"/>
      <c r="C155" s="27"/>
      <c r="D155" s="27" t="str">
        <f aca="false">B156&amp;C156</f>
        <v>อบต.หนองใหญ่</v>
      </c>
      <c r="E155" s="28"/>
      <c r="F155" s="28"/>
      <c r="G155" s="28" t="n">
        <v>1</v>
      </c>
      <c r="H155" s="28"/>
      <c r="I155" s="29"/>
    </row>
    <row r="156" customFormat="false" ht="24" hidden="false" customHeight="true" outlineLevel="0" collapsed="false">
      <c r="A156" s="31" t="n">
        <v>76</v>
      </c>
      <c r="B156" s="32" t="s">
        <v>15</v>
      </c>
      <c r="C156" s="33" t="s">
        <v>154</v>
      </c>
      <c r="D156" s="33" t="s">
        <v>155</v>
      </c>
      <c r="E156" s="31"/>
      <c r="F156" s="31"/>
      <c r="G156" s="34"/>
      <c r="H156" s="31" t="n">
        <v>1</v>
      </c>
      <c r="I156" s="35"/>
    </row>
    <row r="157" s="2" customFormat="true" ht="24" hidden="false" customHeight="true" outlineLevel="0" collapsed="false">
      <c r="A157" s="48"/>
      <c r="B157" s="49"/>
      <c r="C157" s="50"/>
      <c r="D157" s="50"/>
      <c r="E157" s="48"/>
      <c r="F157" s="48"/>
      <c r="G157" s="52"/>
      <c r="H157" s="48"/>
      <c r="I157" s="53"/>
    </row>
    <row r="158" s="8" customFormat="true" ht="24" hidden="false" customHeight="true" outlineLevel="0" collapsed="false">
      <c r="A158" s="59"/>
      <c r="B158" s="60"/>
      <c r="C158" s="61"/>
      <c r="D158" s="62" t="s">
        <v>156</v>
      </c>
      <c r="E158" s="63"/>
      <c r="F158" s="63" t="n">
        <f aca="false">SUM(G159:G165)</f>
        <v>4</v>
      </c>
      <c r="G158" s="63"/>
      <c r="H158" s="63"/>
      <c r="I158" s="64"/>
    </row>
    <row r="159" s="30" customFormat="true" ht="24" hidden="false" customHeight="true" outlineLevel="0" collapsed="false">
      <c r="A159" s="31"/>
      <c r="B159" s="41"/>
      <c r="C159" s="27"/>
      <c r="D159" s="45" t="s">
        <v>157</v>
      </c>
      <c r="E159" s="28"/>
      <c r="F159" s="28"/>
      <c r="G159" s="28" t="n">
        <v>1</v>
      </c>
      <c r="H159" s="28"/>
      <c r="I159" s="29"/>
    </row>
    <row r="160" customFormat="false" ht="24" hidden="false" customHeight="true" outlineLevel="0" collapsed="false">
      <c r="A160" s="31" t="n">
        <v>77</v>
      </c>
      <c r="B160" s="32" t="s">
        <v>15</v>
      </c>
      <c r="C160" s="33" t="s">
        <v>158</v>
      </c>
      <c r="D160" s="33" t="s">
        <v>159</v>
      </c>
      <c r="E160" s="31"/>
      <c r="F160" s="31"/>
      <c r="G160" s="34"/>
      <c r="H160" s="31" t="n">
        <v>1</v>
      </c>
      <c r="I160" s="35"/>
    </row>
    <row r="161" s="30" customFormat="true" ht="24" hidden="false" customHeight="true" outlineLevel="0" collapsed="false">
      <c r="A161" s="31"/>
      <c r="B161" s="41"/>
      <c r="C161" s="27"/>
      <c r="D161" s="27" t="str">
        <f aca="false">B162&amp;C162</f>
        <v>อบต.หนองอีบุตร</v>
      </c>
      <c r="E161" s="28"/>
      <c r="F161" s="28"/>
      <c r="G161" s="28" t="n">
        <v>1</v>
      </c>
      <c r="H161" s="28"/>
      <c r="I161" s="29"/>
    </row>
    <row r="162" customFormat="false" ht="24" hidden="false" customHeight="true" outlineLevel="0" collapsed="false">
      <c r="A162" s="31" t="n">
        <v>78</v>
      </c>
      <c r="B162" s="32" t="s">
        <v>15</v>
      </c>
      <c r="C162" s="33" t="s">
        <v>160</v>
      </c>
      <c r="D162" s="33" t="s">
        <v>161</v>
      </c>
      <c r="E162" s="31"/>
      <c r="F162" s="31"/>
      <c r="G162" s="34"/>
      <c r="H162" s="31" t="n">
        <v>1</v>
      </c>
      <c r="I162" s="35"/>
    </row>
    <row r="163" s="30" customFormat="true" ht="24" hidden="false" customHeight="true" outlineLevel="0" collapsed="false">
      <c r="A163" s="31"/>
      <c r="B163" s="41"/>
      <c r="C163" s="27"/>
      <c r="D163" s="27" t="str">
        <f aca="false">B164&amp;C164</f>
        <v>อบต.คำบง</v>
      </c>
      <c r="E163" s="28"/>
      <c r="F163" s="28"/>
      <c r="G163" s="28" t="n">
        <v>2</v>
      </c>
      <c r="H163" s="28"/>
      <c r="I163" s="29"/>
    </row>
    <row r="164" customFormat="false" ht="24" hidden="false" customHeight="true" outlineLevel="0" collapsed="false">
      <c r="A164" s="31" t="n">
        <v>79</v>
      </c>
      <c r="B164" s="32" t="s">
        <v>15</v>
      </c>
      <c r="C164" s="33" t="s">
        <v>162</v>
      </c>
      <c r="D164" s="33" t="s">
        <v>163</v>
      </c>
      <c r="E164" s="31"/>
      <c r="F164" s="31"/>
      <c r="G164" s="34"/>
      <c r="H164" s="31" t="n">
        <v>1</v>
      </c>
      <c r="I164" s="35"/>
    </row>
    <row r="165" customFormat="false" ht="24" hidden="false" customHeight="true" outlineLevel="0" collapsed="false">
      <c r="A165" s="31" t="n">
        <v>80</v>
      </c>
      <c r="B165" s="32" t="s">
        <v>15</v>
      </c>
      <c r="C165" s="33" t="s">
        <v>162</v>
      </c>
      <c r="D165" s="33" t="s">
        <v>162</v>
      </c>
      <c r="E165" s="31"/>
      <c r="F165" s="31"/>
      <c r="G165" s="34"/>
      <c r="H165" s="31" t="n">
        <v>1</v>
      </c>
      <c r="I165" s="35"/>
    </row>
    <row r="166" s="8" customFormat="true" ht="24" hidden="false" customHeight="true" outlineLevel="0" collapsed="false">
      <c r="A166" s="20"/>
      <c r="B166" s="43"/>
      <c r="C166" s="22"/>
      <c r="D166" s="22" t="s">
        <v>164</v>
      </c>
      <c r="E166" s="23"/>
      <c r="F166" s="23" t="n">
        <f aca="false">SUM(G167:G178)</f>
        <v>6</v>
      </c>
      <c r="G166" s="23"/>
      <c r="H166" s="23"/>
      <c r="I166" s="24"/>
    </row>
    <row r="167" s="30" customFormat="true" ht="24" hidden="false" customHeight="true" outlineLevel="0" collapsed="false">
      <c r="A167" s="31"/>
      <c r="B167" s="41"/>
      <c r="C167" s="27"/>
      <c r="D167" s="27" t="str">
        <f aca="false">B168&amp;C168</f>
        <v>อบต.กุดโดน</v>
      </c>
      <c r="E167" s="28"/>
      <c r="F167" s="28"/>
      <c r="G167" s="28" t="n">
        <v>1</v>
      </c>
      <c r="H167" s="28"/>
      <c r="I167" s="29"/>
    </row>
    <row r="168" customFormat="false" ht="24" hidden="false" customHeight="true" outlineLevel="0" collapsed="false">
      <c r="A168" s="31" t="n">
        <v>81</v>
      </c>
      <c r="B168" s="32" t="s">
        <v>15</v>
      </c>
      <c r="C168" s="33" t="s">
        <v>165</v>
      </c>
      <c r="D168" s="33" t="s">
        <v>165</v>
      </c>
      <c r="E168" s="31"/>
      <c r="F168" s="31"/>
      <c r="G168" s="34"/>
      <c r="H168" s="31" t="n">
        <v>1</v>
      </c>
      <c r="I168" s="35"/>
    </row>
    <row r="169" s="30" customFormat="true" ht="24" hidden="false" customHeight="true" outlineLevel="0" collapsed="false">
      <c r="A169" s="31"/>
      <c r="B169" s="41"/>
      <c r="C169" s="27"/>
      <c r="D169" s="27" t="str">
        <f aca="false">B170&amp;C170</f>
        <v>อบต.หัวหิน</v>
      </c>
      <c r="E169" s="28"/>
      <c r="F169" s="28"/>
      <c r="G169" s="28" t="n">
        <v>2</v>
      </c>
      <c r="H169" s="28"/>
      <c r="I169" s="29"/>
    </row>
    <row r="170" customFormat="false" ht="24" hidden="false" customHeight="true" outlineLevel="0" collapsed="false">
      <c r="A170" s="31" t="n">
        <v>82</v>
      </c>
      <c r="B170" s="32" t="s">
        <v>15</v>
      </c>
      <c r="C170" s="33" t="s">
        <v>166</v>
      </c>
      <c r="D170" s="33" t="s">
        <v>167</v>
      </c>
      <c r="E170" s="31"/>
      <c r="F170" s="31"/>
      <c r="G170" s="34"/>
      <c r="H170" s="31" t="n">
        <v>1</v>
      </c>
      <c r="I170" s="35"/>
    </row>
    <row r="171" customFormat="false" ht="24" hidden="false" customHeight="true" outlineLevel="0" collapsed="false">
      <c r="A171" s="31" t="n">
        <v>83</v>
      </c>
      <c r="B171" s="32" t="s">
        <v>15</v>
      </c>
      <c r="C171" s="33" t="s">
        <v>166</v>
      </c>
      <c r="D171" s="33" t="s">
        <v>168</v>
      </c>
      <c r="E171" s="31"/>
      <c r="F171" s="31"/>
      <c r="G171" s="34"/>
      <c r="H171" s="31" t="n">
        <v>1</v>
      </c>
      <c r="I171" s="35"/>
    </row>
    <row r="172" s="30" customFormat="true" ht="24" hidden="false" customHeight="true" outlineLevel="0" collapsed="false">
      <c r="A172" s="31"/>
      <c r="B172" s="41"/>
      <c r="C172" s="27"/>
      <c r="D172" s="27" t="str">
        <f aca="false">B173&amp;C173</f>
        <v>อบต.ห้วยเม็ก</v>
      </c>
      <c r="E172" s="28"/>
      <c r="F172" s="28"/>
      <c r="G172" s="28" t="n">
        <v>1</v>
      </c>
      <c r="H172" s="28"/>
      <c r="I172" s="29"/>
    </row>
    <row r="173" customFormat="false" ht="24" hidden="false" customHeight="true" outlineLevel="0" collapsed="false">
      <c r="A173" s="31" t="n">
        <v>84</v>
      </c>
      <c r="B173" s="32" t="s">
        <v>15</v>
      </c>
      <c r="C173" s="33" t="s">
        <v>164</v>
      </c>
      <c r="D173" s="33" t="s">
        <v>169</v>
      </c>
      <c r="E173" s="31"/>
      <c r="F173" s="31"/>
      <c r="G173" s="34"/>
      <c r="H173" s="31" t="n">
        <v>1</v>
      </c>
      <c r="I173" s="35"/>
    </row>
    <row r="174" s="30" customFormat="true" ht="24" hidden="false" customHeight="true" outlineLevel="0" collapsed="false">
      <c r="A174" s="31"/>
      <c r="B174" s="41"/>
      <c r="C174" s="27"/>
      <c r="D174" s="27" t="str">
        <f aca="false">B175&amp;C175</f>
        <v>อบต.คำใหญ่</v>
      </c>
      <c r="E174" s="28"/>
      <c r="F174" s="28"/>
      <c r="G174" s="28" t="n">
        <v>1</v>
      </c>
      <c r="H174" s="28"/>
      <c r="I174" s="29"/>
    </row>
    <row r="175" customFormat="false" ht="24" hidden="false" customHeight="true" outlineLevel="0" collapsed="false">
      <c r="A175" s="31" t="n">
        <v>85</v>
      </c>
      <c r="B175" s="32" t="s">
        <v>15</v>
      </c>
      <c r="C175" s="33" t="s">
        <v>170</v>
      </c>
      <c r="D175" s="33" t="s">
        <v>171</v>
      </c>
      <c r="E175" s="31"/>
      <c r="F175" s="31"/>
      <c r="G175" s="34"/>
      <c r="H175" s="31" t="n">
        <v>1</v>
      </c>
      <c r="I175" s="35"/>
    </row>
    <row r="176" s="30" customFormat="true" ht="24" hidden="false" customHeight="true" outlineLevel="0" collapsed="false">
      <c r="A176" s="31"/>
      <c r="B176" s="41"/>
      <c r="C176" s="27"/>
      <c r="D176" s="27" t="str">
        <f aca="false">B177&amp;C177</f>
        <v>อบต.โนนสะอาด</v>
      </c>
      <c r="E176" s="28"/>
      <c r="F176" s="28"/>
      <c r="G176" s="28" t="n">
        <v>1</v>
      </c>
      <c r="H176" s="28"/>
      <c r="I176" s="29"/>
    </row>
    <row r="177" customFormat="false" ht="24" hidden="false" customHeight="true" outlineLevel="0" collapsed="false">
      <c r="A177" s="31" t="n">
        <v>86</v>
      </c>
      <c r="B177" s="32" t="s">
        <v>15</v>
      </c>
      <c r="C177" s="33" t="s">
        <v>172</v>
      </c>
      <c r="D177" s="33" t="s">
        <v>173</v>
      </c>
      <c r="E177" s="31"/>
      <c r="F177" s="31"/>
      <c r="G177" s="34"/>
      <c r="H177" s="31" t="n">
        <v>1</v>
      </c>
      <c r="I177" s="35"/>
    </row>
    <row r="178" customFormat="false" ht="24" hidden="false" customHeight="true" outlineLevel="0" collapsed="false">
      <c r="A178" s="65"/>
      <c r="B178" s="66"/>
      <c r="C178" s="66"/>
      <c r="D178" s="66"/>
      <c r="E178" s="65"/>
      <c r="F178" s="65"/>
      <c r="G178" s="67"/>
      <c r="H178" s="65"/>
      <c r="I178" s="68"/>
    </row>
  </sheetData>
  <mergeCells count="9">
    <mergeCell ref="A1:I1"/>
    <mergeCell ref="A2:I2"/>
    <mergeCell ref="A3:I3"/>
    <mergeCell ref="A4:I4"/>
    <mergeCell ref="A5:A6"/>
    <mergeCell ref="B5:B6"/>
    <mergeCell ref="D5:D6"/>
    <mergeCell ref="E5:H5"/>
    <mergeCell ref="I5:I6"/>
  </mergeCells>
  <printOptions headings="false" gridLines="false" gridLinesSet="true" horizontalCentered="tru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24" zeroHeight="false" outlineLevelRow="0" outlineLevelCol="0"/>
  <cols>
    <col collapsed="false" customWidth="true" hidden="false" outlineLevel="0" max="1" min="1" style="3" width="7.85"/>
    <col collapsed="false" customWidth="false" hidden="true" outlineLevel="0" max="2" min="2" style="6" width="9.14"/>
    <col collapsed="false" customWidth="true" hidden="true" outlineLevel="0" max="3" min="3" style="6" width="14.14"/>
    <col collapsed="false" customWidth="true" hidden="false" outlineLevel="0" max="4" min="4" style="6" width="33.99"/>
    <col collapsed="false" customWidth="true" hidden="false" outlineLevel="0" max="8" min="5" style="69" width="8.14"/>
    <col collapsed="false" customWidth="true" hidden="false" outlineLevel="0" max="9" min="9" style="70" width="16.56"/>
    <col collapsed="false" customWidth="false" hidden="false" outlineLevel="0" max="257" min="10" style="6" width="9.14"/>
  </cols>
  <sheetData>
    <row r="1" s="8" customFormat="true" ht="24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8" customFormat="tru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s="8" customFormat="true" ht="2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customFormat="false" ht="24" hidden="false" customHeight="true" outlineLevel="0" collapsed="false">
      <c r="A5" s="10" t="s">
        <v>4</v>
      </c>
      <c r="B5" s="10" t="s">
        <v>5</v>
      </c>
      <c r="C5" s="11"/>
      <c r="D5" s="10" t="s">
        <v>5</v>
      </c>
      <c r="E5" s="12" t="s">
        <v>6</v>
      </c>
      <c r="F5" s="12"/>
      <c r="G5" s="12"/>
      <c r="H5" s="12"/>
      <c r="I5" s="10" t="s">
        <v>7</v>
      </c>
    </row>
    <row r="6" customFormat="false" ht="24" hidden="false" customHeight="true" outlineLevel="0" collapsed="false">
      <c r="A6" s="10"/>
      <c r="B6" s="10"/>
      <c r="C6" s="13" t="s">
        <v>8</v>
      </c>
      <c r="D6" s="10"/>
      <c r="E6" s="12" t="s">
        <v>9</v>
      </c>
      <c r="F6" s="12" t="s">
        <v>10</v>
      </c>
      <c r="G6" s="12" t="s">
        <v>11</v>
      </c>
      <c r="H6" s="12" t="s">
        <v>12</v>
      </c>
      <c r="I6" s="10"/>
    </row>
    <row r="7" s="76" customFormat="true" ht="29.25" hidden="false" customHeight="true" outlineLevel="0" collapsed="false">
      <c r="A7" s="71"/>
      <c r="B7" s="72"/>
      <c r="C7" s="72"/>
      <c r="D7" s="73" t="s">
        <v>174</v>
      </c>
      <c r="E7" s="74" t="n">
        <f aca="false">SUM(F8:F262)</f>
        <v>188</v>
      </c>
      <c r="F7" s="74"/>
      <c r="G7" s="74"/>
      <c r="H7" s="74"/>
      <c r="I7" s="75"/>
    </row>
    <row r="8" s="8" customFormat="true" ht="24" hidden="false" customHeight="true" outlineLevel="0" collapsed="false">
      <c r="A8" s="77"/>
      <c r="B8" s="78"/>
      <c r="C8" s="78"/>
      <c r="D8" s="79" t="s">
        <v>175</v>
      </c>
      <c r="E8" s="80"/>
      <c r="F8" s="80" t="n">
        <f aca="false">SUM(G9:G80)</f>
        <v>56</v>
      </c>
      <c r="G8" s="80"/>
      <c r="H8" s="80"/>
      <c r="I8" s="81"/>
    </row>
    <row r="9" s="30" customFormat="true" ht="24" hidden="false" customHeight="true" outlineLevel="0" collapsed="false">
      <c r="A9" s="82"/>
      <c r="B9" s="83"/>
      <c r="C9" s="83"/>
      <c r="D9" s="84" t="str">
        <f aca="false">B149&amp;C149</f>
        <v>ทต.ดงเย็น</v>
      </c>
      <c r="E9" s="85"/>
      <c r="F9" s="85"/>
      <c r="G9" s="85" t="n">
        <v>4</v>
      </c>
      <c r="H9" s="85"/>
      <c r="I9" s="86"/>
    </row>
    <row r="10" s="93" customFormat="true" ht="24" hidden="false" customHeight="true" outlineLevel="0" collapsed="false">
      <c r="A10" s="87" t="n">
        <v>1</v>
      </c>
      <c r="B10" s="88" t="s">
        <v>25</v>
      </c>
      <c r="C10" s="89" t="s">
        <v>176</v>
      </c>
      <c r="D10" s="90" t="s">
        <v>177</v>
      </c>
      <c r="E10" s="91"/>
      <c r="F10" s="91"/>
      <c r="G10" s="91"/>
      <c r="H10" s="91" t="n">
        <v>1</v>
      </c>
      <c r="I10" s="92"/>
    </row>
    <row r="11" s="93" customFormat="true" ht="24" hidden="false" customHeight="true" outlineLevel="0" collapsed="false">
      <c r="A11" s="87" t="n">
        <v>2</v>
      </c>
      <c r="B11" s="88" t="s">
        <v>15</v>
      </c>
      <c r="C11" s="89" t="s">
        <v>19</v>
      </c>
      <c r="D11" s="33" t="s">
        <v>178</v>
      </c>
      <c r="E11" s="91"/>
      <c r="F11" s="91"/>
      <c r="G11" s="91"/>
      <c r="H11" s="91" t="n">
        <v>1</v>
      </c>
      <c r="I11" s="92"/>
    </row>
    <row r="12" s="93" customFormat="true" ht="24" hidden="false" customHeight="true" outlineLevel="0" collapsed="false">
      <c r="A12" s="82" t="n">
        <v>3</v>
      </c>
      <c r="B12" s="88"/>
      <c r="C12" s="89"/>
      <c r="D12" s="33" t="s">
        <v>179</v>
      </c>
      <c r="E12" s="91"/>
      <c r="F12" s="91"/>
      <c r="G12" s="91"/>
      <c r="H12" s="91" t="n">
        <v>1</v>
      </c>
      <c r="I12" s="92"/>
    </row>
    <row r="13" s="93" customFormat="true" ht="24" hidden="false" customHeight="true" outlineLevel="0" collapsed="false">
      <c r="A13" s="87" t="n">
        <v>4</v>
      </c>
      <c r="B13" s="88" t="s">
        <v>15</v>
      </c>
      <c r="C13" s="89" t="s">
        <v>180</v>
      </c>
      <c r="D13" s="33" t="s">
        <v>43</v>
      </c>
      <c r="E13" s="91"/>
      <c r="F13" s="91"/>
      <c r="G13" s="91"/>
      <c r="H13" s="91" t="n">
        <v>1</v>
      </c>
      <c r="I13" s="92"/>
    </row>
    <row r="14" s="30" customFormat="true" ht="24" hidden="false" customHeight="true" outlineLevel="0" collapsed="false">
      <c r="A14" s="87"/>
      <c r="B14" s="83"/>
      <c r="C14" s="94" t="s">
        <v>181</v>
      </c>
      <c r="D14" s="84" t="str">
        <f aca="false">B151&amp;C151</f>
        <v>ทม.มุกดาหาร</v>
      </c>
      <c r="E14" s="85"/>
      <c r="F14" s="85"/>
      <c r="G14" s="85" t="n">
        <v>3</v>
      </c>
      <c r="H14" s="85"/>
      <c r="I14" s="86"/>
    </row>
    <row r="15" s="93" customFormat="true" ht="24" hidden="false" customHeight="true" outlineLevel="0" collapsed="false">
      <c r="A15" s="82" t="n">
        <v>5</v>
      </c>
      <c r="B15" s="88" t="s">
        <v>15</v>
      </c>
      <c r="C15" s="89" t="s">
        <v>176</v>
      </c>
      <c r="D15" s="33" t="s">
        <v>182</v>
      </c>
      <c r="E15" s="91"/>
      <c r="F15" s="91"/>
      <c r="G15" s="91"/>
      <c r="H15" s="91" t="n">
        <v>1</v>
      </c>
      <c r="I15" s="92"/>
    </row>
    <row r="16" s="93" customFormat="true" ht="24" hidden="false" customHeight="true" outlineLevel="0" collapsed="false">
      <c r="A16" s="87" t="n">
        <v>6</v>
      </c>
      <c r="B16" s="88" t="s">
        <v>15</v>
      </c>
      <c r="C16" s="89" t="s">
        <v>176</v>
      </c>
      <c r="D16" s="33" t="s">
        <v>183</v>
      </c>
      <c r="E16" s="91"/>
      <c r="F16" s="91"/>
      <c r="G16" s="91"/>
      <c r="H16" s="91" t="n">
        <v>1</v>
      </c>
      <c r="I16" s="92"/>
    </row>
    <row r="17" s="30" customFormat="true" ht="24" hidden="false" customHeight="true" outlineLevel="0" collapsed="false">
      <c r="A17" s="82" t="n">
        <v>7</v>
      </c>
      <c r="B17" s="88" t="s">
        <v>15</v>
      </c>
      <c r="C17" s="89" t="s">
        <v>176</v>
      </c>
      <c r="D17" s="90" t="s">
        <v>184</v>
      </c>
      <c r="E17" s="91"/>
      <c r="F17" s="91"/>
      <c r="G17" s="91"/>
      <c r="H17" s="91" t="n">
        <v>1</v>
      </c>
      <c r="I17" s="92"/>
    </row>
    <row r="18" s="93" customFormat="true" ht="24" hidden="false" customHeight="true" outlineLevel="0" collapsed="false">
      <c r="A18" s="82"/>
      <c r="B18" s="83"/>
      <c r="C18" s="83"/>
      <c r="D18" s="84" t="str">
        <f aca="false">B156&amp;C156</f>
        <v>อบต.กุดแข้</v>
      </c>
      <c r="E18" s="85"/>
      <c r="F18" s="85"/>
      <c r="G18" s="85" t="n">
        <v>2</v>
      </c>
      <c r="H18" s="85"/>
      <c r="I18" s="86"/>
    </row>
    <row r="19" s="93" customFormat="true" ht="24" hidden="false" customHeight="true" outlineLevel="0" collapsed="false">
      <c r="A19" s="87" t="n">
        <v>8</v>
      </c>
      <c r="B19" s="88" t="s">
        <v>15</v>
      </c>
      <c r="C19" s="89" t="s">
        <v>185</v>
      </c>
      <c r="D19" s="33" t="s">
        <v>186</v>
      </c>
      <c r="E19" s="91"/>
      <c r="F19" s="91"/>
      <c r="G19" s="91"/>
      <c r="H19" s="91" t="n">
        <v>1</v>
      </c>
      <c r="I19" s="92"/>
    </row>
    <row r="20" s="93" customFormat="true" ht="24" hidden="false" customHeight="true" outlineLevel="0" collapsed="false">
      <c r="A20" s="82" t="n">
        <v>9</v>
      </c>
      <c r="B20" s="88" t="s">
        <v>15</v>
      </c>
      <c r="C20" s="89" t="s">
        <v>185</v>
      </c>
      <c r="D20" s="33" t="s">
        <v>187</v>
      </c>
      <c r="E20" s="91"/>
      <c r="F20" s="91"/>
      <c r="G20" s="91"/>
      <c r="H20" s="91" t="n">
        <v>1</v>
      </c>
      <c r="I20" s="92"/>
    </row>
    <row r="21" s="93" customFormat="true" ht="24" hidden="false" customHeight="true" outlineLevel="0" collapsed="false">
      <c r="A21" s="82"/>
      <c r="B21" s="94" t="s">
        <v>188</v>
      </c>
      <c r="C21" s="94" t="s">
        <v>185</v>
      </c>
      <c r="D21" s="84" t="str">
        <f aca="false">B159&amp;C159</f>
        <v>อบต.คำป่าหลาย</v>
      </c>
      <c r="E21" s="85"/>
      <c r="F21" s="85"/>
      <c r="G21" s="85" t="n">
        <v>9</v>
      </c>
      <c r="H21" s="85"/>
      <c r="I21" s="86"/>
    </row>
    <row r="22" s="93" customFormat="true" ht="24" hidden="false" customHeight="true" outlineLevel="0" collapsed="false">
      <c r="A22" s="87" t="n">
        <v>10</v>
      </c>
      <c r="B22" s="88" t="s">
        <v>15</v>
      </c>
      <c r="C22" s="89" t="s">
        <v>185</v>
      </c>
      <c r="D22" s="33" t="s">
        <v>189</v>
      </c>
      <c r="E22" s="91"/>
      <c r="F22" s="91"/>
      <c r="G22" s="91"/>
      <c r="H22" s="91" t="n">
        <v>1</v>
      </c>
      <c r="I22" s="92"/>
    </row>
    <row r="23" s="93" customFormat="true" ht="24" hidden="false" customHeight="true" outlineLevel="0" collapsed="false">
      <c r="A23" s="82" t="n">
        <v>11</v>
      </c>
      <c r="B23" s="88"/>
      <c r="C23" s="89"/>
      <c r="D23" s="33" t="s">
        <v>190</v>
      </c>
      <c r="E23" s="91"/>
      <c r="F23" s="91"/>
      <c r="G23" s="91"/>
      <c r="H23" s="91" t="n">
        <v>1</v>
      </c>
      <c r="I23" s="92"/>
    </row>
    <row r="24" s="93" customFormat="true" ht="24" hidden="false" customHeight="true" outlineLevel="0" collapsed="false">
      <c r="A24" s="87" t="n">
        <v>12</v>
      </c>
      <c r="B24" s="88" t="s">
        <v>15</v>
      </c>
      <c r="C24" s="89" t="s">
        <v>191</v>
      </c>
      <c r="D24" s="33" t="s">
        <v>192</v>
      </c>
      <c r="E24" s="91"/>
      <c r="F24" s="91"/>
      <c r="G24" s="91"/>
      <c r="H24" s="91" t="n">
        <v>1</v>
      </c>
      <c r="I24" s="92"/>
    </row>
    <row r="25" s="93" customFormat="true" ht="24" hidden="false" customHeight="true" outlineLevel="0" collapsed="false">
      <c r="A25" s="82" t="n">
        <v>13</v>
      </c>
      <c r="B25" s="88"/>
      <c r="C25" s="89"/>
      <c r="D25" s="33" t="s">
        <v>193</v>
      </c>
      <c r="E25" s="91"/>
      <c r="F25" s="91"/>
      <c r="G25" s="91"/>
      <c r="H25" s="91" t="n">
        <v>1</v>
      </c>
      <c r="I25" s="92"/>
    </row>
    <row r="26" s="93" customFormat="true" ht="24" hidden="false" customHeight="true" outlineLevel="0" collapsed="false">
      <c r="A26" s="87" t="n">
        <v>14</v>
      </c>
      <c r="B26" s="88" t="s">
        <v>15</v>
      </c>
      <c r="C26" s="89" t="s">
        <v>194</v>
      </c>
      <c r="D26" s="33" t="s">
        <v>195</v>
      </c>
      <c r="E26" s="91"/>
      <c r="F26" s="91"/>
      <c r="G26" s="91"/>
      <c r="H26" s="91" t="n">
        <v>1</v>
      </c>
      <c r="I26" s="92"/>
    </row>
    <row r="27" s="30" customFormat="true" ht="24" hidden="false" customHeight="true" outlineLevel="0" collapsed="false">
      <c r="A27" s="82" t="n">
        <v>15</v>
      </c>
      <c r="B27" s="88" t="s">
        <v>15</v>
      </c>
      <c r="C27" s="89" t="s">
        <v>194</v>
      </c>
      <c r="D27" s="33" t="s">
        <v>196</v>
      </c>
      <c r="E27" s="91"/>
      <c r="F27" s="91"/>
      <c r="G27" s="91"/>
      <c r="H27" s="91" t="n">
        <v>1</v>
      </c>
      <c r="I27" s="92"/>
    </row>
    <row r="28" s="93" customFormat="true" ht="24" hidden="false" customHeight="true" outlineLevel="0" collapsed="false">
      <c r="A28" s="87" t="n">
        <v>16</v>
      </c>
      <c r="B28" s="88" t="s">
        <v>15</v>
      </c>
      <c r="C28" s="89" t="s">
        <v>194</v>
      </c>
      <c r="D28" s="33" t="s">
        <v>197</v>
      </c>
      <c r="E28" s="91"/>
      <c r="F28" s="91"/>
      <c r="G28" s="91"/>
      <c r="H28" s="91" t="n">
        <v>1</v>
      </c>
      <c r="I28" s="92"/>
    </row>
    <row r="29" s="93" customFormat="true" ht="24" hidden="false" customHeight="true" outlineLevel="0" collapsed="false">
      <c r="A29" s="82" t="n">
        <v>17</v>
      </c>
      <c r="B29" s="88" t="s">
        <v>15</v>
      </c>
      <c r="C29" s="89" t="s">
        <v>194</v>
      </c>
      <c r="D29" s="33" t="s">
        <v>198</v>
      </c>
      <c r="E29" s="91"/>
      <c r="F29" s="91"/>
      <c r="G29" s="91"/>
      <c r="H29" s="91" t="n">
        <v>1</v>
      </c>
      <c r="I29" s="92"/>
    </row>
    <row r="30" s="93" customFormat="true" ht="24" hidden="false" customHeight="true" outlineLevel="0" collapsed="false">
      <c r="A30" s="87" t="n">
        <v>18</v>
      </c>
      <c r="B30" s="88" t="s">
        <v>15</v>
      </c>
      <c r="C30" s="89" t="s">
        <v>194</v>
      </c>
      <c r="D30" s="33" t="s">
        <v>199</v>
      </c>
      <c r="E30" s="91"/>
      <c r="F30" s="91"/>
      <c r="G30" s="91"/>
      <c r="H30" s="91" t="n">
        <v>1</v>
      </c>
      <c r="I30" s="92"/>
    </row>
    <row r="31" s="100" customFormat="true" ht="24" hidden="false" customHeight="true" outlineLevel="0" collapsed="false">
      <c r="A31" s="95"/>
      <c r="B31" s="96"/>
      <c r="C31" s="97"/>
      <c r="D31" s="50"/>
      <c r="E31" s="98"/>
      <c r="F31" s="98"/>
      <c r="G31" s="98"/>
      <c r="H31" s="98"/>
      <c r="I31" s="99"/>
    </row>
    <row r="32" s="100" customFormat="true" ht="24" hidden="false" customHeight="true" outlineLevel="0" collapsed="false">
      <c r="A32" s="95"/>
      <c r="B32" s="96"/>
      <c r="C32" s="97"/>
      <c r="D32" s="97"/>
      <c r="E32" s="101"/>
      <c r="F32" s="101"/>
      <c r="G32" s="101"/>
      <c r="H32" s="101"/>
      <c r="I32" s="70"/>
    </row>
    <row r="33" s="93" customFormat="true" ht="23.1" hidden="false" customHeight="true" outlineLevel="0" collapsed="false">
      <c r="A33" s="87"/>
      <c r="B33" s="94" t="s">
        <v>188</v>
      </c>
      <c r="C33" s="94" t="s">
        <v>194</v>
      </c>
      <c r="D33" s="102" t="str">
        <f aca="false">B168&amp;C168</f>
        <v>อบต.คำอาฮวน</v>
      </c>
      <c r="E33" s="103"/>
      <c r="F33" s="103"/>
      <c r="G33" s="103" t="n">
        <v>8</v>
      </c>
      <c r="H33" s="103"/>
      <c r="I33" s="104"/>
    </row>
    <row r="34" s="93" customFormat="true" ht="23.1" hidden="false" customHeight="true" outlineLevel="0" collapsed="false">
      <c r="A34" s="82" t="n">
        <v>19</v>
      </c>
      <c r="B34" s="88"/>
      <c r="C34" s="89"/>
      <c r="D34" s="33" t="s">
        <v>200</v>
      </c>
      <c r="E34" s="91"/>
      <c r="F34" s="91"/>
      <c r="G34" s="91"/>
      <c r="H34" s="91" t="n">
        <v>1</v>
      </c>
      <c r="I34" s="92"/>
    </row>
    <row r="35" s="93" customFormat="true" ht="23.1" hidden="false" customHeight="true" outlineLevel="0" collapsed="false">
      <c r="A35" s="87" t="n">
        <v>20</v>
      </c>
      <c r="B35" s="88" t="s">
        <v>15</v>
      </c>
      <c r="C35" s="105"/>
      <c r="D35" s="33" t="s">
        <v>201</v>
      </c>
      <c r="E35" s="91"/>
      <c r="F35" s="91"/>
      <c r="G35" s="91"/>
      <c r="H35" s="91" t="n">
        <v>1</v>
      </c>
      <c r="I35" s="92"/>
    </row>
    <row r="36" s="93" customFormat="true" ht="23.1" hidden="false" customHeight="true" outlineLevel="0" collapsed="false">
      <c r="A36" s="82" t="n">
        <v>21</v>
      </c>
      <c r="B36" s="88" t="s">
        <v>15</v>
      </c>
      <c r="C36" s="89" t="s">
        <v>202</v>
      </c>
      <c r="D36" s="33" t="s">
        <v>172</v>
      </c>
      <c r="E36" s="91"/>
      <c r="F36" s="91"/>
      <c r="G36" s="91"/>
      <c r="H36" s="91" t="n">
        <v>1</v>
      </c>
      <c r="I36" s="92"/>
    </row>
    <row r="37" s="93" customFormat="true" ht="23.1" hidden="false" customHeight="true" outlineLevel="0" collapsed="false">
      <c r="A37" s="87" t="n">
        <v>22</v>
      </c>
      <c r="B37" s="88" t="s">
        <v>15</v>
      </c>
      <c r="C37" s="89" t="s">
        <v>202</v>
      </c>
      <c r="D37" s="33" t="s">
        <v>203</v>
      </c>
      <c r="E37" s="91"/>
      <c r="F37" s="91"/>
      <c r="G37" s="91"/>
      <c r="H37" s="91" t="n">
        <v>1</v>
      </c>
      <c r="I37" s="92"/>
    </row>
    <row r="38" s="30" customFormat="true" ht="23.1" hidden="false" customHeight="true" outlineLevel="0" collapsed="false">
      <c r="A38" s="82" t="n">
        <v>23</v>
      </c>
      <c r="B38" s="88"/>
      <c r="C38" s="89"/>
      <c r="D38" s="33" t="s">
        <v>204</v>
      </c>
      <c r="E38" s="91"/>
      <c r="F38" s="91"/>
      <c r="G38" s="91"/>
      <c r="H38" s="91" t="n">
        <v>1</v>
      </c>
      <c r="I38" s="92"/>
    </row>
    <row r="39" s="93" customFormat="true" ht="23.1" hidden="false" customHeight="true" outlineLevel="0" collapsed="false">
      <c r="A39" s="87" t="n">
        <v>24</v>
      </c>
      <c r="B39" s="88" t="s">
        <v>15</v>
      </c>
      <c r="C39" s="89" t="s">
        <v>205</v>
      </c>
      <c r="D39" s="33" t="s">
        <v>206</v>
      </c>
      <c r="E39" s="91"/>
      <c r="F39" s="91"/>
      <c r="G39" s="91"/>
      <c r="H39" s="91" t="n">
        <v>1</v>
      </c>
      <c r="I39" s="92"/>
    </row>
    <row r="40" s="93" customFormat="true" ht="23.1" hidden="false" customHeight="true" outlineLevel="0" collapsed="false">
      <c r="A40" s="82" t="n">
        <v>25</v>
      </c>
      <c r="B40" s="88" t="s">
        <v>15</v>
      </c>
      <c r="C40" s="89" t="s">
        <v>205</v>
      </c>
      <c r="D40" s="90" t="s">
        <v>207</v>
      </c>
      <c r="E40" s="91"/>
      <c r="F40" s="91"/>
      <c r="G40" s="91"/>
      <c r="H40" s="91" t="n">
        <v>1</v>
      </c>
      <c r="I40" s="92"/>
    </row>
    <row r="41" s="93" customFormat="true" ht="23.1" hidden="false" customHeight="true" outlineLevel="0" collapsed="false">
      <c r="A41" s="87" t="n">
        <v>26</v>
      </c>
      <c r="B41" s="88" t="s">
        <v>15</v>
      </c>
      <c r="C41" s="89" t="s">
        <v>205</v>
      </c>
      <c r="D41" s="33" t="s">
        <v>208</v>
      </c>
      <c r="E41" s="91"/>
      <c r="F41" s="91"/>
      <c r="G41" s="91"/>
      <c r="H41" s="91" t="n">
        <v>1</v>
      </c>
      <c r="I41" s="92"/>
    </row>
    <row r="42" s="30" customFormat="true" ht="23.1" hidden="false" customHeight="true" outlineLevel="0" collapsed="false">
      <c r="A42" s="87"/>
      <c r="B42" s="94" t="s">
        <v>188</v>
      </c>
      <c r="C42" s="94" t="s">
        <v>205</v>
      </c>
      <c r="D42" s="84" t="str">
        <f aca="false">B177&amp;C177</f>
        <v>อบต.ดงมอน</v>
      </c>
      <c r="E42" s="85"/>
      <c r="F42" s="85"/>
      <c r="G42" s="85" t="n">
        <v>3</v>
      </c>
      <c r="H42" s="85"/>
      <c r="I42" s="86"/>
    </row>
    <row r="43" s="93" customFormat="true" ht="23.1" hidden="false" customHeight="true" outlineLevel="0" collapsed="false">
      <c r="A43" s="82" t="n">
        <v>27</v>
      </c>
      <c r="B43" s="88"/>
      <c r="C43" s="89"/>
      <c r="D43" s="33" t="s">
        <v>209</v>
      </c>
      <c r="E43" s="91"/>
      <c r="F43" s="91"/>
      <c r="G43" s="91"/>
      <c r="H43" s="91" t="n">
        <v>1</v>
      </c>
      <c r="I43" s="92"/>
    </row>
    <row r="44" s="93" customFormat="true" ht="23.1" hidden="false" customHeight="true" outlineLevel="0" collapsed="false">
      <c r="A44" s="87" t="n">
        <v>28</v>
      </c>
      <c r="B44" s="88" t="s">
        <v>15</v>
      </c>
      <c r="C44" s="89" t="s">
        <v>19</v>
      </c>
      <c r="D44" s="33" t="s">
        <v>210</v>
      </c>
      <c r="E44" s="91"/>
      <c r="F44" s="91"/>
      <c r="G44" s="91"/>
      <c r="H44" s="91" t="n">
        <v>1</v>
      </c>
      <c r="I44" s="92"/>
    </row>
    <row r="45" s="93" customFormat="true" ht="23.1" hidden="false" customHeight="true" outlineLevel="0" collapsed="false">
      <c r="A45" s="82" t="n">
        <v>29</v>
      </c>
      <c r="B45" s="88" t="s">
        <v>15</v>
      </c>
      <c r="C45" s="89" t="s">
        <v>19</v>
      </c>
      <c r="D45" s="33" t="s">
        <v>211</v>
      </c>
      <c r="E45" s="91"/>
      <c r="F45" s="91"/>
      <c r="G45" s="91"/>
      <c r="H45" s="91" t="n">
        <v>1</v>
      </c>
      <c r="I45" s="92"/>
    </row>
    <row r="46" s="30" customFormat="true" ht="23.1" hidden="false" customHeight="true" outlineLevel="0" collapsed="false">
      <c r="A46" s="82"/>
      <c r="B46" s="94" t="s">
        <v>188</v>
      </c>
      <c r="C46" s="94" t="s">
        <v>180</v>
      </c>
      <c r="D46" s="84" t="str">
        <f aca="false">B185&amp;C185</f>
        <v>อบต.นาสีนวน</v>
      </c>
      <c r="E46" s="85"/>
      <c r="F46" s="85"/>
      <c r="G46" s="85" t="n">
        <v>2</v>
      </c>
      <c r="H46" s="85"/>
      <c r="I46" s="86"/>
    </row>
    <row r="47" s="93" customFormat="true" ht="23.1" hidden="false" customHeight="true" outlineLevel="0" collapsed="false">
      <c r="A47" s="87" t="n">
        <v>30</v>
      </c>
      <c r="B47" s="88" t="s">
        <v>15</v>
      </c>
      <c r="C47" s="89" t="s">
        <v>180</v>
      </c>
      <c r="D47" s="33" t="s">
        <v>212</v>
      </c>
      <c r="E47" s="91"/>
      <c r="F47" s="91"/>
      <c r="G47" s="91"/>
      <c r="H47" s="91" t="n">
        <v>1</v>
      </c>
      <c r="I47" s="92"/>
    </row>
    <row r="48" s="93" customFormat="true" ht="23.1" hidden="false" customHeight="true" outlineLevel="0" collapsed="false">
      <c r="A48" s="87" t="n">
        <v>31</v>
      </c>
      <c r="B48" s="88" t="s">
        <v>15</v>
      </c>
      <c r="C48" s="89" t="s">
        <v>180</v>
      </c>
      <c r="D48" s="33" t="s">
        <v>213</v>
      </c>
      <c r="E48" s="91"/>
      <c r="F48" s="91"/>
      <c r="G48" s="91"/>
      <c r="H48" s="91" t="n">
        <v>1</v>
      </c>
      <c r="I48" s="92"/>
    </row>
    <row r="49" s="30" customFormat="true" ht="23.1" hidden="false" customHeight="true" outlineLevel="0" collapsed="false">
      <c r="A49" s="87"/>
      <c r="B49" s="94" t="s">
        <v>188</v>
      </c>
      <c r="C49" s="94" t="s">
        <v>180</v>
      </c>
      <c r="D49" s="84" t="str">
        <f aca="false">B188&amp;C188</f>
        <v>อบต.นาโสก</v>
      </c>
      <c r="E49" s="85"/>
      <c r="F49" s="85"/>
      <c r="G49" s="85" t="n">
        <v>7</v>
      </c>
      <c r="H49" s="85"/>
      <c r="I49" s="86"/>
    </row>
    <row r="50" s="93" customFormat="true" ht="23.1" hidden="false" customHeight="true" outlineLevel="0" collapsed="false">
      <c r="A50" s="82" t="n">
        <v>32</v>
      </c>
      <c r="B50" s="88"/>
      <c r="C50" s="89"/>
      <c r="D50" s="33" t="s">
        <v>214</v>
      </c>
      <c r="E50" s="91"/>
      <c r="F50" s="91"/>
      <c r="G50" s="91"/>
      <c r="H50" s="91" t="n">
        <v>1</v>
      </c>
      <c r="I50" s="92"/>
    </row>
    <row r="51" s="93" customFormat="true" ht="23.1" hidden="false" customHeight="true" outlineLevel="0" collapsed="false">
      <c r="A51" s="87" t="n">
        <v>33</v>
      </c>
      <c r="B51" s="88" t="s">
        <v>15</v>
      </c>
      <c r="C51" s="89" t="s">
        <v>215</v>
      </c>
      <c r="D51" s="33" t="s">
        <v>216</v>
      </c>
      <c r="E51" s="91"/>
      <c r="F51" s="91"/>
      <c r="G51" s="91"/>
      <c r="H51" s="91" t="n">
        <v>1</v>
      </c>
      <c r="I51" s="92"/>
    </row>
    <row r="52" s="93" customFormat="true" ht="23.1" hidden="false" customHeight="true" outlineLevel="0" collapsed="false">
      <c r="A52" s="82" t="n">
        <v>34</v>
      </c>
      <c r="B52" s="88" t="s">
        <v>15</v>
      </c>
      <c r="C52" s="89" t="s">
        <v>215</v>
      </c>
      <c r="D52" s="33" t="s">
        <v>217</v>
      </c>
      <c r="E52" s="91"/>
      <c r="F52" s="91"/>
      <c r="G52" s="91"/>
      <c r="H52" s="91" t="n">
        <v>1</v>
      </c>
      <c r="I52" s="92"/>
    </row>
    <row r="53" s="93" customFormat="true" ht="23.1" hidden="false" customHeight="true" outlineLevel="0" collapsed="false">
      <c r="A53" s="87" t="n">
        <v>35</v>
      </c>
      <c r="B53" s="88" t="s">
        <v>15</v>
      </c>
      <c r="C53" s="89" t="s">
        <v>215</v>
      </c>
      <c r="D53" s="33" t="s">
        <v>196</v>
      </c>
      <c r="E53" s="91"/>
      <c r="F53" s="91"/>
      <c r="G53" s="91"/>
      <c r="H53" s="91" t="n">
        <v>1</v>
      </c>
      <c r="I53" s="92"/>
    </row>
    <row r="54" s="93" customFormat="true" ht="23.1" hidden="false" customHeight="true" outlineLevel="0" collapsed="false">
      <c r="A54" s="82" t="n">
        <v>36</v>
      </c>
      <c r="B54" s="88" t="s">
        <v>15</v>
      </c>
      <c r="C54" s="89" t="s">
        <v>215</v>
      </c>
      <c r="D54" s="33" t="s">
        <v>218</v>
      </c>
      <c r="E54" s="91"/>
      <c r="F54" s="91"/>
      <c r="G54" s="91"/>
      <c r="H54" s="91" t="n">
        <v>1</v>
      </c>
      <c r="I54" s="92"/>
    </row>
    <row r="55" s="93" customFormat="true" ht="23.1" hidden="false" customHeight="true" outlineLevel="0" collapsed="false">
      <c r="A55" s="87" t="n">
        <v>37</v>
      </c>
      <c r="B55" s="88"/>
      <c r="C55" s="89"/>
      <c r="D55" s="33" t="s">
        <v>219</v>
      </c>
      <c r="E55" s="91"/>
      <c r="F55" s="91"/>
      <c r="G55" s="91"/>
      <c r="H55" s="91" t="n">
        <v>1</v>
      </c>
      <c r="I55" s="92"/>
    </row>
    <row r="56" s="93" customFormat="true" ht="23.1" hidden="false" customHeight="true" outlineLevel="0" collapsed="false">
      <c r="A56" s="82" t="n">
        <v>38</v>
      </c>
      <c r="B56" s="88"/>
      <c r="C56" s="89"/>
      <c r="D56" s="33" t="s">
        <v>220</v>
      </c>
      <c r="E56" s="91"/>
      <c r="F56" s="91"/>
      <c r="G56" s="91"/>
      <c r="H56" s="91" t="n">
        <v>1</v>
      </c>
      <c r="I56" s="92"/>
    </row>
    <row r="57" s="30" customFormat="true" ht="23.1" hidden="false" customHeight="true" outlineLevel="0" collapsed="false">
      <c r="A57" s="82"/>
      <c r="B57" s="94" t="s">
        <v>188</v>
      </c>
      <c r="C57" s="94" t="s">
        <v>221</v>
      </c>
      <c r="D57" s="84" t="str">
        <f aca="false">B197&amp;C197</f>
        <v>อบต.บางทรายใหญ่</v>
      </c>
      <c r="E57" s="85"/>
      <c r="F57" s="85"/>
      <c r="G57" s="85" t="n">
        <v>3</v>
      </c>
      <c r="H57" s="85"/>
      <c r="I57" s="86"/>
    </row>
    <row r="58" s="93" customFormat="true" ht="23.1" hidden="false" customHeight="true" outlineLevel="0" collapsed="false">
      <c r="A58" s="87" t="n">
        <v>39</v>
      </c>
      <c r="B58" s="88" t="s">
        <v>15</v>
      </c>
      <c r="C58" s="89" t="s">
        <v>221</v>
      </c>
      <c r="D58" s="33" t="s">
        <v>222</v>
      </c>
      <c r="E58" s="91"/>
      <c r="F58" s="91"/>
      <c r="G58" s="91"/>
      <c r="H58" s="91" t="n">
        <v>1</v>
      </c>
      <c r="I58" s="92"/>
    </row>
    <row r="59" s="93" customFormat="true" ht="23.1" hidden="false" customHeight="true" outlineLevel="0" collapsed="false">
      <c r="A59" s="82" t="n">
        <v>40</v>
      </c>
      <c r="B59" s="88" t="s">
        <v>15</v>
      </c>
      <c r="C59" s="89" t="s">
        <v>221</v>
      </c>
      <c r="D59" s="33" t="s">
        <v>223</v>
      </c>
      <c r="E59" s="91"/>
      <c r="F59" s="91"/>
      <c r="G59" s="91"/>
      <c r="H59" s="91" t="n">
        <v>1</v>
      </c>
      <c r="I59" s="92"/>
    </row>
    <row r="60" s="93" customFormat="true" ht="23.1" hidden="false" customHeight="true" outlineLevel="0" collapsed="false">
      <c r="A60" s="87" t="n">
        <v>41</v>
      </c>
      <c r="B60" s="88" t="s">
        <v>15</v>
      </c>
      <c r="C60" s="89" t="s">
        <v>221</v>
      </c>
      <c r="D60" s="33" t="s">
        <v>224</v>
      </c>
      <c r="E60" s="91"/>
      <c r="F60" s="91"/>
      <c r="G60" s="91"/>
      <c r="H60" s="91" t="n">
        <v>1</v>
      </c>
      <c r="I60" s="92"/>
    </row>
    <row r="61" s="30" customFormat="true" ht="23.1" hidden="false" customHeight="true" outlineLevel="0" collapsed="false">
      <c r="A61" s="87"/>
      <c r="B61" s="94" t="s">
        <v>188</v>
      </c>
      <c r="C61" s="94" t="s">
        <v>221</v>
      </c>
      <c r="D61" s="102" t="str">
        <f aca="false">B201&amp;C201</f>
        <v>อบต.บ้านโคก</v>
      </c>
      <c r="E61" s="103"/>
      <c r="F61" s="103"/>
      <c r="G61" s="103" t="n">
        <v>3</v>
      </c>
      <c r="H61" s="103"/>
      <c r="I61" s="104"/>
    </row>
    <row r="62" s="93" customFormat="true" ht="23.1" hidden="false" customHeight="true" outlineLevel="0" collapsed="false">
      <c r="A62" s="82" t="n">
        <v>42</v>
      </c>
      <c r="B62" s="88"/>
      <c r="C62" s="89"/>
      <c r="D62" s="33" t="s">
        <v>225</v>
      </c>
      <c r="E62" s="91"/>
      <c r="F62" s="91"/>
      <c r="G62" s="91"/>
      <c r="H62" s="91" t="n">
        <v>1</v>
      </c>
      <c r="I62" s="92"/>
    </row>
    <row r="63" s="93" customFormat="true" ht="23.1" hidden="false" customHeight="true" outlineLevel="0" collapsed="false">
      <c r="A63" s="87" t="n">
        <v>43</v>
      </c>
      <c r="B63" s="88" t="s">
        <v>15</v>
      </c>
      <c r="C63" s="89" t="s">
        <v>226</v>
      </c>
      <c r="D63" s="33" t="s">
        <v>227</v>
      </c>
      <c r="E63" s="91"/>
      <c r="F63" s="91"/>
      <c r="G63" s="91"/>
      <c r="H63" s="91" t="n">
        <v>1</v>
      </c>
      <c r="I63" s="92"/>
    </row>
    <row r="64" s="93" customFormat="true" ht="23.1" hidden="false" customHeight="true" outlineLevel="0" collapsed="false">
      <c r="A64" s="82" t="n">
        <v>44</v>
      </c>
      <c r="B64" s="88" t="s">
        <v>15</v>
      </c>
      <c r="C64" s="89" t="s">
        <v>226</v>
      </c>
      <c r="D64" s="33" t="s">
        <v>228</v>
      </c>
      <c r="E64" s="91"/>
      <c r="F64" s="91"/>
      <c r="G64" s="91"/>
      <c r="H64" s="91" t="n">
        <v>1</v>
      </c>
      <c r="I64" s="92"/>
    </row>
    <row r="65" s="30" customFormat="true" ht="24" hidden="false" customHeight="true" outlineLevel="0" collapsed="false">
      <c r="A65" s="82"/>
      <c r="B65" s="94" t="s">
        <v>188</v>
      </c>
      <c r="C65" s="94" t="s">
        <v>226</v>
      </c>
      <c r="D65" s="84" t="str">
        <f aca="false">B205&amp;C205</f>
        <v>อบต.ผึ่งแดด</v>
      </c>
      <c r="E65" s="85"/>
      <c r="F65" s="85"/>
      <c r="G65" s="85" t="n">
        <v>4</v>
      </c>
      <c r="H65" s="85"/>
      <c r="I65" s="86"/>
    </row>
    <row r="66" s="93" customFormat="true" ht="24" hidden="false" customHeight="true" outlineLevel="0" collapsed="false">
      <c r="A66" s="87" t="n">
        <v>45</v>
      </c>
      <c r="B66" s="88" t="s">
        <v>15</v>
      </c>
      <c r="C66" s="89" t="s">
        <v>226</v>
      </c>
      <c r="D66" s="33" t="s">
        <v>229</v>
      </c>
      <c r="E66" s="91"/>
      <c r="F66" s="91"/>
      <c r="G66" s="91"/>
      <c r="H66" s="91" t="n">
        <v>1</v>
      </c>
      <c r="I66" s="92"/>
    </row>
    <row r="67" s="93" customFormat="true" ht="24" hidden="false" customHeight="true" outlineLevel="0" collapsed="false">
      <c r="A67" s="82" t="n">
        <v>46</v>
      </c>
      <c r="B67" s="88"/>
      <c r="C67" s="89"/>
      <c r="D67" s="33" t="s">
        <v>230</v>
      </c>
      <c r="E67" s="91"/>
      <c r="F67" s="91"/>
      <c r="G67" s="91"/>
      <c r="H67" s="91" t="n">
        <v>1</v>
      </c>
      <c r="I67" s="92"/>
    </row>
    <row r="68" s="93" customFormat="true" ht="24" hidden="false" customHeight="true" outlineLevel="0" collapsed="false">
      <c r="A68" s="87" t="n">
        <v>47</v>
      </c>
      <c r="B68" s="88" t="s">
        <v>15</v>
      </c>
      <c r="C68" s="89" t="s">
        <v>231</v>
      </c>
      <c r="D68" s="33" t="s">
        <v>232</v>
      </c>
      <c r="E68" s="91"/>
      <c r="F68" s="91"/>
      <c r="G68" s="91"/>
      <c r="H68" s="91" t="n">
        <v>1</v>
      </c>
      <c r="I68" s="92"/>
    </row>
    <row r="69" s="93" customFormat="true" ht="24" hidden="false" customHeight="true" outlineLevel="0" collapsed="false">
      <c r="A69" s="82" t="n">
        <v>48</v>
      </c>
      <c r="B69" s="88" t="s">
        <v>15</v>
      </c>
      <c r="C69" s="89" t="s">
        <v>231</v>
      </c>
      <c r="D69" s="33" t="s">
        <v>233</v>
      </c>
      <c r="E69" s="91"/>
      <c r="F69" s="91"/>
      <c r="G69" s="91"/>
      <c r="H69" s="91" t="n">
        <v>1</v>
      </c>
      <c r="I69" s="92"/>
    </row>
    <row r="70" s="30" customFormat="true" ht="24" hidden="false" customHeight="true" outlineLevel="0" collapsed="false">
      <c r="A70" s="82"/>
      <c r="B70" s="94" t="s">
        <v>188</v>
      </c>
      <c r="C70" s="94" t="s">
        <v>231</v>
      </c>
      <c r="D70" s="84" t="str">
        <f aca="false">B210&amp;C210</f>
        <v>อบต.โพนทราย</v>
      </c>
      <c r="E70" s="85"/>
      <c r="F70" s="85"/>
      <c r="G70" s="85" t="n">
        <v>3</v>
      </c>
      <c r="H70" s="85"/>
      <c r="I70" s="86"/>
    </row>
    <row r="71" s="93" customFormat="true" ht="24" hidden="false" customHeight="true" outlineLevel="0" collapsed="false">
      <c r="A71" s="87" t="n">
        <v>49</v>
      </c>
      <c r="B71" s="88" t="s">
        <v>15</v>
      </c>
      <c r="C71" s="89" t="s">
        <v>231</v>
      </c>
      <c r="D71" s="33" t="s">
        <v>234</v>
      </c>
      <c r="E71" s="91"/>
      <c r="F71" s="91"/>
      <c r="G71" s="91"/>
      <c r="H71" s="91" t="n">
        <v>1</v>
      </c>
      <c r="I71" s="92"/>
    </row>
    <row r="72" s="93" customFormat="true" ht="24" hidden="false" customHeight="true" outlineLevel="0" collapsed="false">
      <c r="A72" s="82" t="n">
        <v>50</v>
      </c>
      <c r="B72" s="88" t="s">
        <v>15</v>
      </c>
      <c r="C72" s="89" t="s">
        <v>231</v>
      </c>
      <c r="D72" s="33" t="s">
        <v>235</v>
      </c>
      <c r="E72" s="91"/>
      <c r="F72" s="91"/>
      <c r="G72" s="91"/>
      <c r="H72" s="91" t="n">
        <v>1</v>
      </c>
      <c r="I72" s="92"/>
    </row>
    <row r="73" s="93" customFormat="true" ht="24" hidden="false" customHeight="true" outlineLevel="0" collapsed="false">
      <c r="A73" s="87" t="n">
        <v>51</v>
      </c>
      <c r="B73" s="88"/>
      <c r="C73" s="89"/>
      <c r="D73" s="90" t="s">
        <v>236</v>
      </c>
      <c r="E73" s="91"/>
      <c r="F73" s="91"/>
      <c r="G73" s="91"/>
      <c r="H73" s="91" t="n">
        <v>1</v>
      </c>
      <c r="I73" s="92"/>
    </row>
    <row r="74" s="30" customFormat="true" ht="24" hidden="false" customHeight="true" outlineLevel="0" collapsed="false">
      <c r="A74" s="87"/>
      <c r="B74" s="94" t="s">
        <v>188</v>
      </c>
      <c r="C74" s="94" t="s">
        <v>237</v>
      </c>
      <c r="D74" s="84" t="str">
        <f aca="false">B214&amp;C214</f>
        <v>อบต.มุกดาหาร</v>
      </c>
      <c r="E74" s="85"/>
      <c r="F74" s="85"/>
      <c r="G74" s="85" t="n">
        <v>2</v>
      </c>
      <c r="H74" s="85"/>
      <c r="I74" s="86"/>
    </row>
    <row r="75" s="93" customFormat="true" ht="24" hidden="false" customHeight="true" outlineLevel="0" collapsed="false">
      <c r="A75" s="82" t="n">
        <v>52</v>
      </c>
      <c r="B75" s="88" t="s">
        <v>15</v>
      </c>
      <c r="C75" s="89" t="s">
        <v>237</v>
      </c>
      <c r="D75" s="33" t="s">
        <v>238</v>
      </c>
      <c r="E75" s="91"/>
      <c r="F75" s="91"/>
      <c r="G75" s="91"/>
      <c r="H75" s="91" t="n">
        <v>1</v>
      </c>
      <c r="I75" s="92"/>
    </row>
    <row r="76" s="93" customFormat="true" ht="24" hidden="false" customHeight="true" outlineLevel="0" collapsed="false">
      <c r="A76" s="87" t="n">
        <v>53</v>
      </c>
      <c r="B76" s="88" t="s">
        <v>15</v>
      </c>
      <c r="C76" s="89" t="s">
        <v>237</v>
      </c>
      <c r="D76" s="33" t="s">
        <v>239</v>
      </c>
      <c r="E76" s="91"/>
      <c r="F76" s="91"/>
      <c r="G76" s="91"/>
      <c r="H76" s="91" t="n">
        <v>1</v>
      </c>
      <c r="I76" s="92"/>
    </row>
    <row r="77" s="30" customFormat="true" ht="24" hidden="false" customHeight="true" outlineLevel="0" collapsed="false">
      <c r="A77" s="87"/>
      <c r="B77" s="94" t="s">
        <v>188</v>
      </c>
      <c r="C77" s="94" t="s">
        <v>237</v>
      </c>
      <c r="D77" s="84" t="str">
        <f aca="false">B217&amp;C217</f>
        <v>อบจ.มุกดาหาร</v>
      </c>
      <c r="E77" s="85"/>
      <c r="F77" s="85"/>
      <c r="G77" s="85" t="n">
        <v>3</v>
      </c>
      <c r="H77" s="85"/>
      <c r="I77" s="86"/>
    </row>
    <row r="78" s="93" customFormat="true" ht="24" hidden="false" customHeight="true" outlineLevel="0" collapsed="false">
      <c r="A78" s="82" t="n">
        <v>54</v>
      </c>
      <c r="B78" s="88" t="s">
        <v>15</v>
      </c>
      <c r="C78" s="89" t="s">
        <v>237</v>
      </c>
      <c r="D78" s="33" t="s">
        <v>240</v>
      </c>
      <c r="E78" s="91"/>
      <c r="F78" s="91"/>
      <c r="G78" s="91"/>
      <c r="H78" s="91" t="n">
        <v>1</v>
      </c>
      <c r="I78" s="92"/>
    </row>
    <row r="79" s="93" customFormat="true" ht="24" hidden="false" customHeight="true" outlineLevel="0" collapsed="false">
      <c r="A79" s="87" t="n">
        <v>55</v>
      </c>
      <c r="B79" s="88"/>
      <c r="C79" s="89"/>
      <c r="D79" s="33" t="s">
        <v>241</v>
      </c>
      <c r="E79" s="91"/>
      <c r="F79" s="91"/>
      <c r="G79" s="91"/>
      <c r="H79" s="91" t="n">
        <v>1</v>
      </c>
      <c r="I79" s="92"/>
    </row>
    <row r="80" s="93" customFormat="true" ht="24" hidden="false" customHeight="true" outlineLevel="0" collapsed="false">
      <c r="A80" s="82" t="n">
        <v>56</v>
      </c>
      <c r="B80" s="88" t="s">
        <v>15</v>
      </c>
      <c r="C80" s="89" t="s">
        <v>43</v>
      </c>
      <c r="D80" s="33" t="s">
        <v>242</v>
      </c>
      <c r="E80" s="91"/>
      <c r="F80" s="91"/>
      <c r="G80" s="91"/>
      <c r="H80" s="91" t="n">
        <v>1</v>
      </c>
      <c r="I80" s="92"/>
    </row>
    <row r="81" s="110" customFormat="true" ht="24" hidden="false" customHeight="true" outlineLevel="0" collapsed="false">
      <c r="A81" s="77"/>
      <c r="B81" s="106" t="s">
        <v>243</v>
      </c>
      <c r="C81" s="107" t="s">
        <v>43</v>
      </c>
      <c r="D81" s="22" t="s">
        <v>176</v>
      </c>
      <c r="E81" s="108"/>
      <c r="F81" s="108" t="n">
        <f aca="false">SUM(G82:G127)</f>
        <v>35</v>
      </c>
      <c r="G81" s="108"/>
      <c r="H81" s="108"/>
      <c r="I81" s="109"/>
    </row>
    <row r="82" s="114" customFormat="true" ht="24" hidden="false" customHeight="true" outlineLevel="0" collapsed="false">
      <c r="A82" s="82"/>
      <c r="B82" s="111" t="s">
        <v>188</v>
      </c>
      <c r="C82" s="112" t="s">
        <v>43</v>
      </c>
      <c r="D82" s="84" t="str">
        <f aca="false">B10&amp;C10</f>
        <v>ทต.คำชะอี</v>
      </c>
      <c r="E82" s="113"/>
      <c r="F82" s="113"/>
      <c r="G82" s="113" t="n">
        <v>1</v>
      </c>
      <c r="H82" s="113"/>
      <c r="I82" s="86"/>
    </row>
    <row r="83" s="93" customFormat="true" ht="24" hidden="false" customHeight="true" outlineLevel="0" collapsed="false">
      <c r="A83" s="87" t="n">
        <v>57</v>
      </c>
      <c r="B83" s="88"/>
      <c r="C83" s="89"/>
      <c r="D83" s="33" t="s">
        <v>244</v>
      </c>
      <c r="E83" s="91"/>
      <c r="F83" s="91"/>
      <c r="G83" s="91"/>
      <c r="H83" s="91" t="n">
        <v>1</v>
      </c>
      <c r="I83" s="92"/>
    </row>
    <row r="84" s="114" customFormat="true" ht="24" hidden="false" customHeight="true" outlineLevel="0" collapsed="false">
      <c r="A84" s="87"/>
      <c r="B84" s="111" t="s">
        <v>188</v>
      </c>
      <c r="C84" s="112" t="s">
        <v>245</v>
      </c>
      <c r="D84" s="84" t="str">
        <f aca="false">B15&amp;C15</f>
        <v>อบต.คำชะอี</v>
      </c>
      <c r="E84" s="113"/>
      <c r="F84" s="113"/>
      <c r="G84" s="113" t="n">
        <v>3</v>
      </c>
      <c r="H84" s="113"/>
      <c r="I84" s="86"/>
    </row>
    <row r="85" s="93" customFormat="true" ht="24" hidden="false" customHeight="true" outlineLevel="0" collapsed="false">
      <c r="A85" s="82" t="n">
        <v>58</v>
      </c>
      <c r="B85" s="88" t="s">
        <v>15</v>
      </c>
      <c r="C85" s="89" t="s">
        <v>245</v>
      </c>
      <c r="D85" s="33" t="s">
        <v>176</v>
      </c>
      <c r="E85" s="91"/>
      <c r="F85" s="91"/>
      <c r="G85" s="91"/>
      <c r="H85" s="91" t="n">
        <v>1</v>
      </c>
      <c r="I85" s="92"/>
    </row>
    <row r="86" s="93" customFormat="true" ht="24" hidden="false" customHeight="true" outlineLevel="0" collapsed="false">
      <c r="A86" s="87" t="n">
        <v>59</v>
      </c>
      <c r="B86" s="88" t="s">
        <v>15</v>
      </c>
      <c r="C86" s="89" t="s">
        <v>245</v>
      </c>
      <c r="D86" s="33" t="s">
        <v>246</v>
      </c>
      <c r="E86" s="91"/>
      <c r="F86" s="91"/>
      <c r="G86" s="91"/>
      <c r="H86" s="91" t="n">
        <v>1</v>
      </c>
      <c r="I86" s="92"/>
    </row>
    <row r="87" s="93" customFormat="true" ht="24" hidden="false" customHeight="true" outlineLevel="0" collapsed="false">
      <c r="A87" s="82" t="n">
        <v>60</v>
      </c>
      <c r="B87" s="88"/>
      <c r="C87" s="89"/>
      <c r="D87" s="33" t="s">
        <v>247</v>
      </c>
      <c r="E87" s="91"/>
      <c r="F87" s="91"/>
      <c r="G87" s="91"/>
      <c r="H87" s="91" t="n">
        <v>1</v>
      </c>
      <c r="I87" s="92"/>
    </row>
    <row r="88" s="114" customFormat="true" ht="24" hidden="false" customHeight="true" outlineLevel="0" collapsed="false">
      <c r="A88" s="82"/>
      <c r="B88" s="111"/>
      <c r="C88" s="112"/>
      <c r="D88" s="84" t="str">
        <f aca="false">B19&amp;C19</f>
        <v>อบต.คำบก</v>
      </c>
      <c r="E88" s="113"/>
      <c r="F88" s="113"/>
      <c r="G88" s="113" t="n">
        <v>4</v>
      </c>
      <c r="H88" s="113"/>
      <c r="I88" s="86"/>
    </row>
    <row r="89" s="93" customFormat="true" ht="24" hidden="false" customHeight="true" outlineLevel="0" collapsed="false">
      <c r="A89" s="87" t="n">
        <v>61</v>
      </c>
      <c r="B89" s="115"/>
      <c r="C89" s="116" t="s">
        <v>248</v>
      </c>
      <c r="D89" s="33" t="s">
        <v>249</v>
      </c>
      <c r="E89" s="91"/>
      <c r="F89" s="91"/>
      <c r="G89" s="91"/>
      <c r="H89" s="91" t="n">
        <v>1</v>
      </c>
      <c r="I89" s="92"/>
    </row>
    <row r="90" s="93" customFormat="true" ht="24" hidden="false" customHeight="true" outlineLevel="0" collapsed="false">
      <c r="A90" s="82" t="n">
        <v>62</v>
      </c>
      <c r="B90" s="115"/>
      <c r="C90" s="116"/>
      <c r="D90" s="33" t="s">
        <v>250</v>
      </c>
      <c r="E90" s="91"/>
      <c r="F90" s="91"/>
      <c r="G90" s="91"/>
      <c r="H90" s="91" t="n">
        <v>1</v>
      </c>
      <c r="I90" s="92"/>
    </row>
    <row r="91" s="93" customFormat="true" ht="24" hidden="false" customHeight="true" outlineLevel="0" collapsed="false">
      <c r="A91" s="87" t="n">
        <v>63</v>
      </c>
      <c r="B91" s="88" t="s">
        <v>15</v>
      </c>
      <c r="C91" s="89" t="s">
        <v>251</v>
      </c>
      <c r="D91" s="33" t="s">
        <v>183</v>
      </c>
      <c r="E91" s="91"/>
      <c r="F91" s="91"/>
      <c r="G91" s="91"/>
      <c r="H91" s="91" t="n">
        <v>1</v>
      </c>
      <c r="I91" s="92"/>
    </row>
    <row r="92" s="93" customFormat="true" ht="24" hidden="false" customHeight="true" outlineLevel="0" collapsed="false">
      <c r="A92" s="82" t="n">
        <v>64</v>
      </c>
      <c r="B92" s="88" t="s">
        <v>15</v>
      </c>
      <c r="C92" s="89" t="s">
        <v>251</v>
      </c>
      <c r="D92" s="33" t="s">
        <v>252</v>
      </c>
      <c r="E92" s="91"/>
      <c r="F92" s="91"/>
      <c r="G92" s="91"/>
      <c r="H92" s="91" t="n">
        <v>1</v>
      </c>
      <c r="I92" s="92"/>
    </row>
    <row r="93" s="114" customFormat="true" ht="24" hidden="false" customHeight="true" outlineLevel="0" collapsed="false">
      <c r="A93" s="82"/>
      <c r="B93" s="111" t="s">
        <v>188</v>
      </c>
      <c r="C93" s="112" t="s">
        <v>251</v>
      </c>
      <c r="D93" s="84" t="str">
        <f aca="false">B24&amp;C24</f>
        <v>อบต.น้ำเที่ยง</v>
      </c>
      <c r="E93" s="113"/>
      <c r="F93" s="113"/>
      <c r="G93" s="113" t="n">
        <v>1</v>
      </c>
      <c r="H93" s="113"/>
      <c r="I93" s="86"/>
    </row>
    <row r="94" s="93" customFormat="true" ht="24" hidden="false" customHeight="true" outlineLevel="0" collapsed="false">
      <c r="A94" s="87" t="n">
        <v>65</v>
      </c>
      <c r="B94" s="88"/>
      <c r="C94" s="89"/>
      <c r="D94" s="33" t="s">
        <v>253</v>
      </c>
      <c r="E94" s="91"/>
      <c r="F94" s="91"/>
      <c r="G94" s="91"/>
      <c r="H94" s="91" t="n">
        <v>1</v>
      </c>
      <c r="I94" s="92"/>
    </row>
    <row r="95" s="100" customFormat="true" ht="24" hidden="false" customHeight="true" outlineLevel="0" collapsed="false">
      <c r="A95" s="95"/>
      <c r="B95" s="96"/>
      <c r="C95" s="97"/>
      <c r="D95" s="50"/>
      <c r="E95" s="98"/>
      <c r="F95" s="98"/>
      <c r="G95" s="98"/>
      <c r="H95" s="98"/>
      <c r="I95" s="99"/>
    </row>
    <row r="96" s="114" customFormat="true" ht="23.1" hidden="false" customHeight="true" outlineLevel="0" collapsed="false">
      <c r="A96" s="87"/>
      <c r="B96" s="111" t="s">
        <v>188</v>
      </c>
      <c r="C96" s="112" t="s">
        <v>196</v>
      </c>
      <c r="D96" s="102" t="str">
        <f aca="false">B26&amp;C26</f>
        <v>อบต.บ้านค้อ</v>
      </c>
      <c r="E96" s="117"/>
      <c r="F96" s="117"/>
      <c r="G96" s="117" t="n">
        <v>6</v>
      </c>
      <c r="H96" s="117"/>
      <c r="I96" s="104"/>
    </row>
    <row r="97" s="93" customFormat="true" ht="23.1" hidden="false" customHeight="true" outlineLevel="0" collapsed="false">
      <c r="A97" s="82" t="n">
        <v>66</v>
      </c>
      <c r="B97" s="88" t="s">
        <v>15</v>
      </c>
      <c r="C97" s="89" t="s">
        <v>196</v>
      </c>
      <c r="D97" s="33" t="s">
        <v>254</v>
      </c>
      <c r="E97" s="91"/>
      <c r="F97" s="91"/>
      <c r="G97" s="91"/>
      <c r="H97" s="91" t="n">
        <v>1</v>
      </c>
      <c r="I97" s="92"/>
    </row>
    <row r="98" s="93" customFormat="true" ht="23.1" hidden="false" customHeight="true" outlineLevel="0" collapsed="false">
      <c r="A98" s="87" t="n">
        <v>67</v>
      </c>
      <c r="B98" s="88"/>
      <c r="C98" s="89"/>
      <c r="D98" s="33" t="s">
        <v>255</v>
      </c>
      <c r="E98" s="91"/>
      <c r="F98" s="91"/>
      <c r="G98" s="91"/>
      <c r="H98" s="91" t="n">
        <v>1</v>
      </c>
      <c r="I98" s="92"/>
    </row>
    <row r="99" s="93" customFormat="true" ht="23.1" hidden="false" customHeight="true" outlineLevel="0" collapsed="false">
      <c r="A99" s="82" t="n">
        <v>68</v>
      </c>
      <c r="B99" s="88" t="s">
        <v>15</v>
      </c>
      <c r="C99" s="89" t="s">
        <v>256</v>
      </c>
      <c r="D99" s="33" t="s">
        <v>257</v>
      </c>
      <c r="E99" s="91"/>
      <c r="F99" s="91"/>
      <c r="G99" s="91"/>
      <c r="H99" s="91" t="n">
        <v>1</v>
      </c>
      <c r="I99" s="92"/>
    </row>
    <row r="100" s="93" customFormat="true" ht="23.1" hidden="false" customHeight="true" outlineLevel="0" collapsed="false">
      <c r="A100" s="87" t="n">
        <v>69</v>
      </c>
      <c r="B100" s="88"/>
      <c r="C100" s="89"/>
      <c r="D100" s="33" t="s">
        <v>258</v>
      </c>
      <c r="E100" s="91"/>
      <c r="F100" s="91"/>
      <c r="G100" s="91"/>
      <c r="H100" s="91" t="n">
        <v>1</v>
      </c>
      <c r="I100" s="92"/>
    </row>
    <row r="101" s="93" customFormat="true" ht="23.1" hidden="false" customHeight="true" outlineLevel="0" collapsed="false">
      <c r="A101" s="82" t="n">
        <v>70</v>
      </c>
      <c r="B101" s="88" t="s">
        <v>15</v>
      </c>
      <c r="C101" s="89" t="s">
        <v>259</v>
      </c>
      <c r="D101" s="33" t="s">
        <v>260</v>
      </c>
      <c r="E101" s="91"/>
      <c r="F101" s="91"/>
      <c r="G101" s="91"/>
      <c r="H101" s="91" t="n">
        <v>1</v>
      </c>
      <c r="I101" s="92"/>
    </row>
    <row r="102" s="93" customFormat="true" ht="23.1" hidden="false" customHeight="true" outlineLevel="0" collapsed="false">
      <c r="A102" s="87" t="n">
        <v>71</v>
      </c>
      <c r="B102" s="88" t="s">
        <v>15</v>
      </c>
      <c r="C102" s="89" t="s">
        <v>259</v>
      </c>
      <c r="D102" s="33" t="s">
        <v>261</v>
      </c>
      <c r="E102" s="91"/>
      <c r="F102" s="91"/>
      <c r="G102" s="91"/>
      <c r="H102" s="91" t="n">
        <v>1</v>
      </c>
      <c r="I102" s="92"/>
    </row>
    <row r="103" s="114" customFormat="true" ht="23.1" hidden="false" customHeight="true" outlineLevel="0" collapsed="false">
      <c r="A103" s="87"/>
      <c r="B103" s="111" t="s">
        <v>188</v>
      </c>
      <c r="C103" s="112" t="s">
        <v>259</v>
      </c>
      <c r="D103" s="118" t="s">
        <v>262</v>
      </c>
      <c r="E103" s="113"/>
      <c r="F103" s="113"/>
      <c r="G103" s="113" t="n">
        <v>3</v>
      </c>
      <c r="H103" s="113"/>
      <c r="I103" s="86"/>
    </row>
    <row r="104" s="93" customFormat="true" ht="23.1" hidden="false" customHeight="true" outlineLevel="0" collapsed="false">
      <c r="A104" s="82" t="n">
        <v>72</v>
      </c>
      <c r="B104" s="88" t="s">
        <v>15</v>
      </c>
      <c r="C104" s="89" t="s">
        <v>259</v>
      </c>
      <c r="D104" s="33" t="s">
        <v>263</v>
      </c>
      <c r="E104" s="91"/>
      <c r="F104" s="91"/>
      <c r="G104" s="91"/>
      <c r="H104" s="91" t="n">
        <v>1</v>
      </c>
      <c r="I104" s="92"/>
    </row>
    <row r="105" s="93" customFormat="true" ht="23.1" hidden="false" customHeight="true" outlineLevel="0" collapsed="false">
      <c r="A105" s="87" t="n">
        <v>73</v>
      </c>
      <c r="B105" s="88" t="s">
        <v>15</v>
      </c>
      <c r="C105" s="89" t="s">
        <v>259</v>
      </c>
      <c r="D105" s="33" t="s">
        <v>264</v>
      </c>
      <c r="E105" s="91"/>
      <c r="F105" s="91"/>
      <c r="G105" s="91"/>
      <c r="H105" s="91" t="n">
        <v>1</v>
      </c>
      <c r="I105" s="92"/>
    </row>
    <row r="106" s="93" customFormat="true" ht="23.1" hidden="false" customHeight="true" outlineLevel="0" collapsed="false">
      <c r="A106" s="82" t="n">
        <v>74</v>
      </c>
      <c r="B106" s="115"/>
      <c r="C106" s="116" t="s">
        <v>265</v>
      </c>
      <c r="D106" s="33" t="s">
        <v>266</v>
      </c>
      <c r="E106" s="91"/>
      <c r="F106" s="91"/>
      <c r="G106" s="91"/>
      <c r="H106" s="91" t="n">
        <v>1</v>
      </c>
      <c r="I106" s="92"/>
    </row>
    <row r="107" s="114" customFormat="true" ht="23.1" hidden="false" customHeight="true" outlineLevel="0" collapsed="false">
      <c r="A107" s="119"/>
      <c r="B107" s="111"/>
      <c r="C107" s="112" t="s">
        <v>267</v>
      </c>
      <c r="D107" s="118" t="str">
        <f aca="false">B39&amp;C39</f>
        <v>อบต.บ้านเหล่า</v>
      </c>
      <c r="E107" s="113"/>
      <c r="F107" s="113"/>
      <c r="G107" s="113" t="n">
        <v>4</v>
      </c>
      <c r="H107" s="113"/>
      <c r="I107" s="86"/>
    </row>
    <row r="108" s="93" customFormat="true" ht="23.1" hidden="false" customHeight="true" outlineLevel="0" collapsed="false">
      <c r="A108" s="87" t="n">
        <v>75</v>
      </c>
      <c r="B108" s="115"/>
      <c r="C108" s="116" t="s">
        <v>265</v>
      </c>
      <c r="D108" s="33" t="s">
        <v>268</v>
      </c>
      <c r="E108" s="91"/>
      <c r="F108" s="91"/>
      <c r="G108" s="91"/>
      <c r="H108" s="91" t="n">
        <v>1</v>
      </c>
      <c r="I108" s="92"/>
    </row>
    <row r="109" s="93" customFormat="true" ht="23.1" hidden="false" customHeight="true" outlineLevel="0" collapsed="false">
      <c r="A109" s="82" t="n">
        <v>76</v>
      </c>
      <c r="B109" s="115"/>
      <c r="C109" s="116"/>
      <c r="D109" s="33" t="s">
        <v>269</v>
      </c>
      <c r="E109" s="91"/>
      <c r="F109" s="91"/>
      <c r="G109" s="91"/>
      <c r="H109" s="91" t="n">
        <v>1</v>
      </c>
      <c r="I109" s="92"/>
    </row>
    <row r="110" s="93" customFormat="true" ht="23.1" hidden="false" customHeight="true" outlineLevel="0" collapsed="false">
      <c r="A110" s="87" t="n">
        <v>77</v>
      </c>
      <c r="B110" s="88" t="s">
        <v>15</v>
      </c>
      <c r="C110" s="89" t="s">
        <v>270</v>
      </c>
      <c r="D110" s="33" t="s">
        <v>271</v>
      </c>
      <c r="E110" s="91"/>
      <c r="F110" s="91"/>
      <c r="G110" s="91"/>
      <c r="H110" s="91" t="n">
        <v>1</v>
      </c>
      <c r="I110" s="92"/>
    </row>
    <row r="111" s="93" customFormat="true" ht="23.1" hidden="false" customHeight="true" outlineLevel="0" collapsed="false">
      <c r="A111" s="82" t="n">
        <v>78</v>
      </c>
      <c r="B111" s="88" t="s">
        <v>15</v>
      </c>
      <c r="C111" s="89" t="s">
        <v>270</v>
      </c>
      <c r="D111" s="33" t="s">
        <v>272</v>
      </c>
      <c r="E111" s="91"/>
      <c r="F111" s="91"/>
      <c r="G111" s="91"/>
      <c r="H111" s="91" t="n">
        <v>1</v>
      </c>
      <c r="I111" s="92"/>
    </row>
    <row r="112" s="114" customFormat="true" ht="23.1" hidden="false" customHeight="true" outlineLevel="0" collapsed="false">
      <c r="A112" s="119"/>
      <c r="B112" s="111"/>
      <c r="C112" s="112" t="s">
        <v>273</v>
      </c>
      <c r="D112" s="118" t="str">
        <f aca="false">B44&amp;C44</f>
        <v>อบต.โพนงาม</v>
      </c>
      <c r="E112" s="113"/>
      <c r="F112" s="113"/>
      <c r="G112" s="113" t="n">
        <v>4</v>
      </c>
      <c r="H112" s="113"/>
      <c r="I112" s="86"/>
    </row>
    <row r="113" s="93" customFormat="true" ht="23.1" hidden="false" customHeight="true" outlineLevel="0" collapsed="false">
      <c r="A113" s="87" t="n">
        <v>79</v>
      </c>
      <c r="B113" s="88" t="s">
        <v>15</v>
      </c>
      <c r="C113" s="89" t="s">
        <v>270</v>
      </c>
      <c r="D113" s="33" t="s">
        <v>274</v>
      </c>
      <c r="E113" s="91"/>
      <c r="F113" s="91"/>
      <c r="G113" s="91"/>
      <c r="H113" s="91" t="n">
        <v>1</v>
      </c>
      <c r="I113" s="92"/>
    </row>
    <row r="114" s="93" customFormat="true" ht="23.1" hidden="false" customHeight="true" outlineLevel="0" collapsed="false">
      <c r="A114" s="82" t="n">
        <v>80</v>
      </c>
      <c r="B114" s="88"/>
      <c r="C114" s="89"/>
      <c r="D114" s="33" t="s">
        <v>275</v>
      </c>
      <c r="E114" s="91"/>
      <c r="F114" s="91"/>
      <c r="G114" s="91"/>
      <c r="H114" s="91" t="n">
        <v>1</v>
      </c>
      <c r="I114" s="92"/>
    </row>
    <row r="115" s="93" customFormat="true" ht="23.1" hidden="false" customHeight="true" outlineLevel="0" collapsed="false">
      <c r="A115" s="87" t="n">
        <v>81</v>
      </c>
      <c r="B115" s="88" t="s">
        <v>15</v>
      </c>
      <c r="C115" s="89" t="s">
        <v>276</v>
      </c>
      <c r="D115" s="33" t="s">
        <v>277</v>
      </c>
      <c r="E115" s="91"/>
      <c r="F115" s="91"/>
      <c r="G115" s="91"/>
      <c r="H115" s="91" t="n">
        <v>1</v>
      </c>
      <c r="I115" s="92"/>
    </row>
    <row r="116" s="93" customFormat="true" ht="23.1" hidden="false" customHeight="true" outlineLevel="0" collapsed="false">
      <c r="A116" s="82" t="n">
        <v>82</v>
      </c>
      <c r="B116" s="88" t="s">
        <v>15</v>
      </c>
      <c r="C116" s="89" t="s">
        <v>276</v>
      </c>
      <c r="D116" s="33" t="s">
        <v>278</v>
      </c>
      <c r="E116" s="91"/>
      <c r="F116" s="91"/>
      <c r="G116" s="91"/>
      <c r="H116" s="91" t="n">
        <v>1</v>
      </c>
      <c r="I116" s="92"/>
    </row>
    <row r="117" s="114" customFormat="true" ht="23.1" hidden="false" customHeight="true" outlineLevel="0" collapsed="false">
      <c r="A117" s="119"/>
      <c r="B117" s="111" t="s">
        <v>188</v>
      </c>
      <c r="C117" s="112" t="s">
        <v>276</v>
      </c>
      <c r="D117" s="118" t="str">
        <f aca="false">B13&amp;C13</f>
        <v>อบต.หนองเอี่ยน</v>
      </c>
      <c r="E117" s="113"/>
      <c r="F117" s="113"/>
      <c r="G117" s="113" t="n">
        <v>5</v>
      </c>
      <c r="H117" s="113"/>
      <c r="I117" s="86"/>
    </row>
    <row r="118" s="93" customFormat="true" ht="23.1" hidden="false" customHeight="true" outlineLevel="0" collapsed="false">
      <c r="A118" s="87" t="n">
        <v>83</v>
      </c>
      <c r="B118" s="88" t="s">
        <v>15</v>
      </c>
      <c r="C118" s="89" t="s">
        <v>276</v>
      </c>
      <c r="D118" s="33" t="s">
        <v>279</v>
      </c>
      <c r="E118" s="91"/>
      <c r="F118" s="91"/>
      <c r="G118" s="91"/>
      <c r="H118" s="91" t="n">
        <v>1</v>
      </c>
      <c r="I118" s="92"/>
    </row>
    <row r="119" s="93" customFormat="true" ht="23.1" hidden="false" customHeight="true" outlineLevel="0" collapsed="false">
      <c r="A119" s="82" t="n">
        <v>84</v>
      </c>
      <c r="B119" s="88"/>
      <c r="C119" s="89"/>
      <c r="D119" s="33" t="s">
        <v>280</v>
      </c>
      <c r="E119" s="91"/>
      <c r="F119" s="91"/>
      <c r="G119" s="91"/>
      <c r="H119" s="91" t="n">
        <v>1</v>
      </c>
      <c r="I119" s="92"/>
    </row>
    <row r="120" s="93" customFormat="true" ht="23.1" hidden="false" customHeight="true" outlineLevel="0" collapsed="false">
      <c r="A120" s="87" t="n">
        <v>85</v>
      </c>
      <c r="B120" s="88"/>
      <c r="C120" s="89"/>
      <c r="D120" s="33" t="s">
        <v>281</v>
      </c>
      <c r="E120" s="91"/>
      <c r="F120" s="91"/>
      <c r="G120" s="91"/>
      <c r="H120" s="91" t="n">
        <v>1</v>
      </c>
      <c r="I120" s="92"/>
    </row>
    <row r="121" s="93" customFormat="true" ht="23.1" hidden="false" customHeight="true" outlineLevel="0" collapsed="false">
      <c r="A121" s="82" t="n">
        <v>86</v>
      </c>
      <c r="B121" s="88" t="s">
        <v>25</v>
      </c>
      <c r="C121" s="89" t="s">
        <v>282</v>
      </c>
      <c r="D121" s="33" t="s">
        <v>283</v>
      </c>
      <c r="E121" s="91"/>
      <c r="F121" s="91"/>
      <c r="G121" s="91"/>
      <c r="H121" s="91" t="n">
        <v>1</v>
      </c>
      <c r="I121" s="92"/>
    </row>
    <row r="122" s="93" customFormat="true" ht="23.1" hidden="false" customHeight="true" outlineLevel="0" collapsed="false">
      <c r="A122" s="87" t="n">
        <v>87</v>
      </c>
      <c r="B122" s="88" t="s">
        <v>25</v>
      </c>
      <c r="C122" s="89" t="s">
        <v>282</v>
      </c>
      <c r="D122" s="33" t="s">
        <v>180</v>
      </c>
      <c r="E122" s="91"/>
      <c r="F122" s="91"/>
      <c r="G122" s="91"/>
      <c r="H122" s="91" t="n">
        <v>1</v>
      </c>
      <c r="I122" s="92"/>
    </row>
    <row r="123" s="114" customFormat="true" ht="23.1" hidden="false" customHeight="true" outlineLevel="0" collapsed="false">
      <c r="A123" s="120"/>
      <c r="B123" s="111" t="s">
        <v>284</v>
      </c>
      <c r="C123" s="112" t="s">
        <v>282</v>
      </c>
      <c r="D123" s="102" t="str">
        <f aca="false">B51&amp;C51</f>
        <v>อบต.เหล่าสร้างถ่อ</v>
      </c>
      <c r="E123" s="117"/>
      <c r="F123" s="117"/>
      <c r="G123" s="117" t="n">
        <v>4</v>
      </c>
      <c r="H123" s="117"/>
      <c r="I123" s="104"/>
    </row>
    <row r="124" s="93" customFormat="true" ht="23.1" hidden="false" customHeight="true" outlineLevel="0" collapsed="false">
      <c r="A124" s="82" t="n">
        <v>88</v>
      </c>
      <c r="B124" s="87"/>
      <c r="C124" s="121" t="s">
        <v>285</v>
      </c>
      <c r="D124" s="33" t="s">
        <v>286</v>
      </c>
      <c r="E124" s="91"/>
      <c r="F124" s="91"/>
      <c r="G124" s="91"/>
      <c r="H124" s="91" t="n">
        <v>1</v>
      </c>
      <c r="I124" s="92"/>
    </row>
    <row r="125" s="93" customFormat="true" ht="23.1" hidden="false" customHeight="true" outlineLevel="0" collapsed="false">
      <c r="A125" s="87" t="n">
        <v>89</v>
      </c>
      <c r="B125" s="87"/>
      <c r="C125" s="105"/>
      <c r="D125" s="33" t="s">
        <v>287</v>
      </c>
      <c r="E125" s="91"/>
      <c r="F125" s="91"/>
      <c r="G125" s="91"/>
      <c r="H125" s="91" t="n">
        <v>1</v>
      </c>
      <c r="I125" s="92"/>
    </row>
    <row r="126" s="93" customFormat="true" ht="23.1" hidden="false" customHeight="true" outlineLevel="0" collapsed="false">
      <c r="A126" s="82" t="n">
        <v>90</v>
      </c>
      <c r="B126" s="88" t="s">
        <v>15</v>
      </c>
      <c r="C126" s="89" t="s">
        <v>288</v>
      </c>
      <c r="D126" s="33" t="s">
        <v>289</v>
      </c>
      <c r="E126" s="91"/>
      <c r="F126" s="91"/>
      <c r="G126" s="91"/>
      <c r="H126" s="91" t="n">
        <v>1</v>
      </c>
      <c r="I126" s="92"/>
    </row>
    <row r="127" s="93" customFormat="true" ht="23.1" hidden="false" customHeight="true" outlineLevel="0" collapsed="false">
      <c r="A127" s="87" t="n">
        <v>91</v>
      </c>
      <c r="B127" s="88" t="s">
        <v>15</v>
      </c>
      <c r="C127" s="89" t="s">
        <v>288</v>
      </c>
      <c r="D127" s="33" t="s">
        <v>215</v>
      </c>
      <c r="E127" s="91"/>
      <c r="F127" s="91"/>
      <c r="G127" s="91"/>
      <c r="H127" s="91" t="n">
        <v>1</v>
      </c>
      <c r="I127" s="92"/>
    </row>
    <row r="128" s="110" customFormat="true" ht="22.5" hidden="false" customHeight="true" outlineLevel="0" collapsed="false">
      <c r="A128" s="122"/>
      <c r="B128" s="106" t="s">
        <v>243</v>
      </c>
      <c r="C128" s="107" t="s">
        <v>288</v>
      </c>
      <c r="D128" s="22" t="s">
        <v>231</v>
      </c>
      <c r="E128" s="108"/>
      <c r="F128" s="108" t="n">
        <f aca="false">SUM(G129:G160)</f>
        <v>26</v>
      </c>
      <c r="G128" s="108"/>
      <c r="H128" s="108"/>
      <c r="I128" s="109"/>
    </row>
    <row r="129" s="114" customFormat="true" ht="22.5" hidden="false" customHeight="true" outlineLevel="0" collapsed="false">
      <c r="A129" s="82"/>
      <c r="B129" s="111" t="s">
        <v>188</v>
      </c>
      <c r="C129" s="112" t="s">
        <v>288</v>
      </c>
      <c r="D129" s="118" t="str">
        <f aca="false">B57&amp;C57</f>
        <v>อบต.กกตูม</v>
      </c>
      <c r="E129" s="113"/>
      <c r="F129" s="113"/>
      <c r="G129" s="113" t="n">
        <v>5</v>
      </c>
      <c r="H129" s="113"/>
      <c r="I129" s="86"/>
    </row>
    <row r="130" s="93" customFormat="true" ht="22.5" hidden="false" customHeight="true" outlineLevel="0" collapsed="false">
      <c r="A130" s="82" t="n">
        <v>92</v>
      </c>
      <c r="B130" s="88" t="s">
        <v>15</v>
      </c>
      <c r="C130" s="89" t="s">
        <v>288</v>
      </c>
      <c r="D130" s="33" t="s">
        <v>221</v>
      </c>
      <c r="E130" s="91"/>
      <c r="F130" s="91"/>
      <c r="G130" s="91"/>
      <c r="H130" s="91" t="n">
        <v>1</v>
      </c>
      <c r="I130" s="92"/>
    </row>
    <row r="131" s="93" customFormat="true" ht="22.5" hidden="false" customHeight="true" outlineLevel="0" collapsed="false">
      <c r="A131" s="87" t="n">
        <v>93</v>
      </c>
      <c r="B131" s="88" t="s">
        <v>15</v>
      </c>
      <c r="C131" s="89" t="s">
        <v>288</v>
      </c>
      <c r="D131" s="33" t="s">
        <v>290</v>
      </c>
      <c r="E131" s="91"/>
      <c r="F131" s="91"/>
      <c r="G131" s="91"/>
      <c r="H131" s="91" t="n">
        <v>1</v>
      </c>
      <c r="I131" s="92"/>
    </row>
    <row r="132" s="93" customFormat="true" ht="22.5" hidden="false" customHeight="true" outlineLevel="0" collapsed="false">
      <c r="A132" s="82" t="n">
        <v>94</v>
      </c>
      <c r="B132" s="88"/>
      <c r="C132" s="89"/>
      <c r="D132" s="33" t="s">
        <v>291</v>
      </c>
      <c r="E132" s="91"/>
      <c r="F132" s="91"/>
      <c r="G132" s="91"/>
      <c r="H132" s="91" t="n">
        <v>1</v>
      </c>
      <c r="I132" s="92"/>
    </row>
    <row r="133" s="93" customFormat="true" ht="22.5" hidden="false" customHeight="true" outlineLevel="0" collapsed="false">
      <c r="A133" s="87" t="n">
        <v>95</v>
      </c>
      <c r="B133" s="88" t="s">
        <v>15</v>
      </c>
      <c r="C133" s="89" t="s">
        <v>292</v>
      </c>
      <c r="D133" s="33" t="s">
        <v>293</v>
      </c>
      <c r="E133" s="91"/>
      <c r="F133" s="91"/>
      <c r="G133" s="91"/>
      <c r="H133" s="91" t="n">
        <v>1</v>
      </c>
      <c r="I133" s="92"/>
    </row>
    <row r="134" s="93" customFormat="true" ht="22.5" hidden="false" customHeight="true" outlineLevel="0" collapsed="false">
      <c r="A134" s="82" t="n">
        <v>96</v>
      </c>
      <c r="B134" s="88" t="s">
        <v>15</v>
      </c>
      <c r="C134" s="89" t="s">
        <v>294</v>
      </c>
      <c r="D134" s="33" t="s">
        <v>295</v>
      </c>
      <c r="E134" s="91"/>
      <c r="F134" s="91"/>
      <c r="G134" s="91"/>
      <c r="H134" s="91" t="n">
        <v>1</v>
      </c>
      <c r="I134" s="92"/>
    </row>
    <row r="135" s="114" customFormat="true" ht="22.5" hidden="false" customHeight="true" outlineLevel="0" collapsed="false">
      <c r="A135" s="120"/>
      <c r="B135" s="111" t="s">
        <v>188</v>
      </c>
      <c r="C135" s="112" t="s">
        <v>294</v>
      </c>
      <c r="D135" s="118" t="str">
        <f aca="false">B63&amp;C63</f>
        <v>อบต.ชะโนดน้อย</v>
      </c>
      <c r="E135" s="113"/>
      <c r="F135" s="113"/>
      <c r="G135" s="113" t="n">
        <v>4</v>
      </c>
      <c r="H135" s="113"/>
      <c r="I135" s="86"/>
    </row>
    <row r="136" s="93" customFormat="true" ht="22.5" hidden="false" customHeight="true" outlineLevel="0" collapsed="false">
      <c r="A136" s="87" t="n">
        <v>97</v>
      </c>
      <c r="B136" s="88" t="s">
        <v>15</v>
      </c>
      <c r="C136" s="89" t="s">
        <v>294</v>
      </c>
      <c r="D136" s="33" t="s">
        <v>296</v>
      </c>
      <c r="E136" s="91"/>
      <c r="F136" s="91"/>
      <c r="G136" s="91"/>
      <c r="H136" s="91" t="n">
        <v>1</v>
      </c>
      <c r="I136" s="92"/>
    </row>
    <row r="137" s="93" customFormat="true" ht="22.5" hidden="false" customHeight="true" outlineLevel="0" collapsed="false">
      <c r="A137" s="82" t="n">
        <v>98</v>
      </c>
      <c r="B137" s="88" t="s">
        <v>15</v>
      </c>
      <c r="C137" s="89" t="s">
        <v>294</v>
      </c>
      <c r="D137" s="33" t="s">
        <v>297</v>
      </c>
      <c r="E137" s="91"/>
      <c r="F137" s="91"/>
      <c r="G137" s="91"/>
      <c r="H137" s="91" t="n">
        <v>1</v>
      </c>
      <c r="I137" s="92"/>
    </row>
    <row r="138" s="93" customFormat="true" ht="22.5" hidden="false" customHeight="true" outlineLevel="0" collapsed="false">
      <c r="A138" s="87" t="n">
        <v>99</v>
      </c>
      <c r="B138" s="88"/>
      <c r="C138" s="89"/>
      <c r="D138" s="33" t="s">
        <v>298</v>
      </c>
      <c r="E138" s="91"/>
      <c r="F138" s="91"/>
      <c r="G138" s="91"/>
      <c r="H138" s="91" t="n">
        <v>1</v>
      </c>
      <c r="I138" s="92"/>
    </row>
    <row r="139" s="93" customFormat="true" ht="22.5" hidden="false" customHeight="true" outlineLevel="0" collapsed="false">
      <c r="A139" s="82" t="n">
        <v>100</v>
      </c>
      <c r="B139" s="88" t="s">
        <v>15</v>
      </c>
      <c r="C139" s="89" t="s">
        <v>299</v>
      </c>
      <c r="D139" s="33" t="s">
        <v>300</v>
      </c>
      <c r="E139" s="91"/>
      <c r="F139" s="91"/>
      <c r="G139" s="91"/>
      <c r="H139" s="91" t="n">
        <v>1</v>
      </c>
      <c r="I139" s="92"/>
    </row>
    <row r="140" s="114" customFormat="true" ht="22.5" hidden="false" customHeight="true" outlineLevel="0" collapsed="false">
      <c r="A140" s="120"/>
      <c r="B140" s="111" t="s">
        <v>188</v>
      </c>
      <c r="C140" s="112" t="s">
        <v>299</v>
      </c>
      <c r="D140" s="118" t="str">
        <f aca="false">B68&amp;C68</f>
        <v>อบต.ดงหลวง</v>
      </c>
      <c r="E140" s="113"/>
      <c r="F140" s="113"/>
      <c r="G140" s="113" t="n">
        <v>5</v>
      </c>
      <c r="H140" s="113"/>
      <c r="I140" s="86"/>
    </row>
    <row r="141" s="93" customFormat="true" ht="22.5" hidden="false" customHeight="true" outlineLevel="0" collapsed="false">
      <c r="A141" s="87" t="n">
        <v>101</v>
      </c>
      <c r="B141" s="88"/>
      <c r="C141" s="89"/>
      <c r="D141" s="33" t="s">
        <v>231</v>
      </c>
      <c r="E141" s="91"/>
      <c r="F141" s="91"/>
      <c r="G141" s="91"/>
      <c r="H141" s="91" t="n">
        <v>1</v>
      </c>
      <c r="I141" s="92"/>
    </row>
    <row r="142" s="93" customFormat="true" ht="22.5" hidden="false" customHeight="true" outlineLevel="0" collapsed="false">
      <c r="A142" s="82" t="n">
        <v>102</v>
      </c>
      <c r="B142" s="88" t="s">
        <v>15</v>
      </c>
      <c r="C142" s="89" t="s">
        <v>301</v>
      </c>
      <c r="D142" s="33" t="s">
        <v>302</v>
      </c>
      <c r="E142" s="91"/>
      <c r="F142" s="91"/>
      <c r="G142" s="91"/>
      <c r="H142" s="91" t="n">
        <v>1</v>
      </c>
      <c r="I142" s="92"/>
    </row>
    <row r="143" s="93" customFormat="true" ht="22.5" hidden="false" customHeight="true" outlineLevel="0" collapsed="false">
      <c r="A143" s="87" t="n">
        <v>103</v>
      </c>
      <c r="B143" s="88" t="s">
        <v>15</v>
      </c>
      <c r="C143" s="89" t="s">
        <v>301</v>
      </c>
      <c r="D143" s="33" t="s">
        <v>303</v>
      </c>
      <c r="E143" s="91"/>
      <c r="F143" s="91"/>
      <c r="G143" s="91"/>
      <c r="H143" s="91" t="n">
        <v>1</v>
      </c>
      <c r="I143" s="92"/>
    </row>
    <row r="144" s="93" customFormat="true" ht="22.5" hidden="false" customHeight="true" outlineLevel="0" collapsed="false">
      <c r="A144" s="82" t="n">
        <v>104</v>
      </c>
      <c r="B144" s="88" t="s">
        <v>15</v>
      </c>
      <c r="C144" s="89" t="s">
        <v>301</v>
      </c>
      <c r="D144" s="33" t="s">
        <v>304</v>
      </c>
      <c r="E144" s="91"/>
      <c r="F144" s="91"/>
      <c r="G144" s="91"/>
      <c r="H144" s="91" t="n">
        <v>1</v>
      </c>
      <c r="I144" s="92"/>
    </row>
    <row r="145" s="93" customFormat="true" ht="22.5" hidden="false" customHeight="true" outlineLevel="0" collapsed="false">
      <c r="A145" s="87" t="n">
        <v>105</v>
      </c>
      <c r="B145" s="88" t="s">
        <v>15</v>
      </c>
      <c r="C145" s="89" t="s">
        <v>301</v>
      </c>
      <c r="D145" s="33" t="s">
        <v>305</v>
      </c>
      <c r="E145" s="91"/>
      <c r="F145" s="91"/>
      <c r="G145" s="91"/>
      <c r="H145" s="91" t="n">
        <v>1</v>
      </c>
      <c r="I145" s="92"/>
    </row>
    <row r="146" s="114" customFormat="true" ht="22.5" hidden="false" customHeight="true" outlineLevel="0" collapsed="false">
      <c r="A146" s="120"/>
      <c r="B146" s="111" t="s">
        <v>188</v>
      </c>
      <c r="C146" s="112" t="s">
        <v>301</v>
      </c>
      <c r="D146" s="118" t="str">
        <f aca="false">B74&amp;C74</f>
        <v>อบต.พังแดง</v>
      </c>
      <c r="E146" s="113"/>
      <c r="F146" s="113"/>
      <c r="G146" s="113" t="n">
        <v>5</v>
      </c>
      <c r="H146" s="113"/>
      <c r="I146" s="86"/>
    </row>
    <row r="147" s="93" customFormat="true" ht="22.5" hidden="false" customHeight="true" outlineLevel="0" collapsed="false">
      <c r="A147" s="82" t="n">
        <v>106</v>
      </c>
      <c r="B147" s="88"/>
      <c r="C147" s="89"/>
      <c r="D147" s="33" t="s">
        <v>306</v>
      </c>
      <c r="E147" s="91"/>
      <c r="F147" s="91"/>
      <c r="G147" s="91"/>
      <c r="H147" s="91" t="n">
        <v>1</v>
      </c>
      <c r="I147" s="92"/>
    </row>
    <row r="148" s="93" customFormat="true" ht="22.5" hidden="false" customHeight="true" outlineLevel="0" collapsed="false">
      <c r="A148" s="87" t="n">
        <v>107</v>
      </c>
      <c r="B148" s="88"/>
      <c r="C148" s="89"/>
      <c r="D148" s="33" t="s">
        <v>307</v>
      </c>
      <c r="E148" s="91"/>
      <c r="F148" s="91"/>
      <c r="G148" s="91"/>
      <c r="H148" s="91" t="n">
        <v>1</v>
      </c>
      <c r="I148" s="92"/>
    </row>
    <row r="149" s="93" customFormat="true" ht="22.5" hidden="false" customHeight="true" outlineLevel="0" collapsed="false">
      <c r="A149" s="82" t="n">
        <v>108</v>
      </c>
      <c r="B149" s="87"/>
      <c r="C149" s="116" t="s">
        <v>308</v>
      </c>
      <c r="D149" s="33" t="s">
        <v>309</v>
      </c>
      <c r="E149" s="91"/>
      <c r="F149" s="91"/>
      <c r="G149" s="91"/>
      <c r="H149" s="91" t="n">
        <v>1</v>
      </c>
      <c r="I149" s="92"/>
    </row>
    <row r="150" s="93" customFormat="true" ht="22.5" hidden="false" customHeight="true" outlineLevel="0" collapsed="false">
      <c r="A150" s="87" t="n">
        <v>109</v>
      </c>
      <c r="B150" s="87"/>
      <c r="C150" s="116"/>
      <c r="D150" s="33" t="s">
        <v>310</v>
      </c>
      <c r="E150" s="91"/>
      <c r="F150" s="91"/>
      <c r="G150" s="91"/>
      <c r="H150" s="91" t="n">
        <v>1</v>
      </c>
      <c r="I150" s="92"/>
    </row>
    <row r="151" s="93" customFormat="true" ht="22.5" hidden="false" customHeight="true" outlineLevel="0" collapsed="false">
      <c r="A151" s="82" t="n">
        <v>110</v>
      </c>
      <c r="B151" s="88" t="s">
        <v>311</v>
      </c>
      <c r="C151" s="89" t="s">
        <v>174</v>
      </c>
      <c r="D151" s="33" t="s">
        <v>312</v>
      </c>
      <c r="E151" s="91"/>
      <c r="F151" s="91"/>
      <c r="G151" s="91"/>
      <c r="H151" s="91" t="n">
        <v>1</v>
      </c>
      <c r="I151" s="92"/>
    </row>
    <row r="152" s="114" customFormat="true" ht="22.5" hidden="false" customHeight="true" outlineLevel="0" collapsed="false">
      <c r="A152" s="120"/>
      <c r="B152" s="111" t="s">
        <v>313</v>
      </c>
      <c r="C152" s="112" t="s">
        <v>174</v>
      </c>
      <c r="D152" s="102" t="str">
        <f aca="false">B80&amp;C80</f>
        <v>อบต.หนองแคน</v>
      </c>
      <c r="E152" s="117"/>
      <c r="F152" s="117"/>
      <c r="G152" s="117" t="n">
        <v>3</v>
      </c>
      <c r="H152" s="117"/>
      <c r="I152" s="104"/>
    </row>
    <row r="153" s="93" customFormat="true" ht="22.5" hidden="false" customHeight="true" outlineLevel="0" collapsed="false">
      <c r="A153" s="87" t="n">
        <v>111</v>
      </c>
      <c r="B153" s="88" t="s">
        <v>311</v>
      </c>
      <c r="C153" s="89" t="s">
        <v>174</v>
      </c>
      <c r="D153" s="33" t="s">
        <v>314</v>
      </c>
      <c r="E153" s="91"/>
      <c r="F153" s="91"/>
      <c r="G153" s="91"/>
      <c r="H153" s="91" t="n">
        <v>1</v>
      </c>
      <c r="I153" s="92"/>
    </row>
    <row r="154" s="93" customFormat="true" ht="22.5" hidden="false" customHeight="true" outlineLevel="0" collapsed="false">
      <c r="A154" s="82" t="n">
        <v>112</v>
      </c>
      <c r="B154" s="87"/>
      <c r="C154" s="121" t="s">
        <v>315</v>
      </c>
      <c r="D154" s="33" t="s">
        <v>316</v>
      </c>
      <c r="E154" s="91"/>
      <c r="F154" s="91"/>
      <c r="G154" s="91"/>
      <c r="H154" s="91" t="n">
        <v>1</v>
      </c>
      <c r="I154" s="92"/>
    </row>
    <row r="155" s="93" customFormat="true" ht="22.5" hidden="false" customHeight="true" outlineLevel="0" collapsed="false">
      <c r="A155" s="87" t="n">
        <v>113</v>
      </c>
      <c r="B155" s="87"/>
      <c r="C155" s="105"/>
      <c r="D155" s="33" t="s">
        <v>43</v>
      </c>
      <c r="E155" s="91"/>
      <c r="F155" s="91"/>
      <c r="G155" s="91"/>
      <c r="H155" s="91" t="n">
        <v>1</v>
      </c>
      <c r="I155" s="92"/>
    </row>
    <row r="156" s="114" customFormat="true" ht="22.5" hidden="false" customHeight="true" outlineLevel="0" collapsed="false">
      <c r="A156" s="120"/>
      <c r="B156" s="111" t="s">
        <v>188</v>
      </c>
      <c r="C156" s="112" t="s">
        <v>317</v>
      </c>
      <c r="D156" s="118" t="s">
        <v>318</v>
      </c>
      <c r="E156" s="113"/>
      <c r="F156" s="113"/>
      <c r="G156" s="113" t="n">
        <v>4</v>
      </c>
      <c r="H156" s="113"/>
      <c r="I156" s="86"/>
    </row>
    <row r="157" s="93" customFormat="true" ht="22.5" hidden="false" customHeight="true" outlineLevel="0" collapsed="false">
      <c r="A157" s="82" t="n">
        <v>114</v>
      </c>
      <c r="B157" s="88" t="s">
        <v>15</v>
      </c>
      <c r="C157" s="89" t="s">
        <v>317</v>
      </c>
      <c r="D157" s="33" t="s">
        <v>319</v>
      </c>
      <c r="E157" s="91"/>
      <c r="F157" s="91"/>
      <c r="G157" s="91"/>
      <c r="H157" s="91" t="n">
        <v>1</v>
      </c>
      <c r="I157" s="92"/>
    </row>
    <row r="158" s="93" customFormat="true" ht="22.5" hidden="false" customHeight="true" outlineLevel="0" collapsed="false">
      <c r="A158" s="87" t="n">
        <v>115</v>
      </c>
      <c r="B158" s="88"/>
      <c r="C158" s="89"/>
      <c r="D158" s="33" t="s">
        <v>320</v>
      </c>
      <c r="E158" s="91"/>
      <c r="F158" s="91"/>
      <c r="G158" s="91"/>
      <c r="H158" s="91" t="n">
        <v>1</v>
      </c>
      <c r="I158" s="92"/>
    </row>
    <row r="159" s="93" customFormat="true" ht="22.5" hidden="false" customHeight="true" outlineLevel="0" collapsed="false">
      <c r="A159" s="82" t="n">
        <v>116</v>
      </c>
      <c r="B159" s="88" t="s">
        <v>15</v>
      </c>
      <c r="C159" s="89" t="s">
        <v>190</v>
      </c>
      <c r="D159" s="33" t="s">
        <v>321</v>
      </c>
      <c r="E159" s="91"/>
      <c r="F159" s="91"/>
      <c r="G159" s="91"/>
      <c r="H159" s="91" t="n">
        <v>1</v>
      </c>
      <c r="I159" s="92"/>
    </row>
    <row r="160" s="93" customFormat="true" ht="22.5" hidden="false" customHeight="true" outlineLevel="0" collapsed="false">
      <c r="A160" s="87" t="n">
        <v>117</v>
      </c>
      <c r="B160" s="88" t="s">
        <v>15</v>
      </c>
      <c r="C160" s="89" t="s">
        <v>190</v>
      </c>
      <c r="D160" s="33" t="s">
        <v>245</v>
      </c>
      <c r="E160" s="91"/>
      <c r="F160" s="91"/>
      <c r="G160" s="91"/>
      <c r="H160" s="91" t="n">
        <v>1</v>
      </c>
      <c r="I160" s="92"/>
    </row>
    <row r="161" s="110" customFormat="true" ht="24" hidden="false" customHeight="true" outlineLevel="0" collapsed="false">
      <c r="A161" s="122"/>
      <c r="B161" s="106" t="s">
        <v>243</v>
      </c>
      <c r="C161" s="107" t="s">
        <v>190</v>
      </c>
      <c r="D161" s="22" t="s">
        <v>282</v>
      </c>
      <c r="E161" s="108"/>
      <c r="F161" s="108" t="n">
        <f aca="false">SUM(G162:G187)</f>
        <v>21</v>
      </c>
      <c r="G161" s="108"/>
      <c r="H161" s="108"/>
      <c r="I161" s="109"/>
    </row>
    <row r="162" s="114" customFormat="true" ht="24" hidden="false" customHeight="true" outlineLevel="0" collapsed="false">
      <c r="A162" s="82"/>
      <c r="B162" s="111" t="s">
        <v>188</v>
      </c>
      <c r="C162" s="112" t="s">
        <v>190</v>
      </c>
      <c r="D162" s="118" t="str">
        <f aca="false">B121&amp;C121</f>
        <v>ทต.นิคมคำสร้อย</v>
      </c>
      <c r="E162" s="113"/>
      <c r="F162" s="113"/>
      <c r="G162" s="113" t="n">
        <v>3</v>
      </c>
      <c r="H162" s="113"/>
      <c r="I162" s="86"/>
    </row>
    <row r="163" s="93" customFormat="true" ht="24" hidden="false" customHeight="true" outlineLevel="0" collapsed="false">
      <c r="A163" s="82" t="n">
        <v>118</v>
      </c>
      <c r="B163" s="88" t="s">
        <v>15</v>
      </c>
      <c r="C163" s="89" t="s">
        <v>190</v>
      </c>
      <c r="D163" s="33" t="s">
        <v>322</v>
      </c>
      <c r="E163" s="91"/>
      <c r="F163" s="91"/>
      <c r="G163" s="91"/>
      <c r="H163" s="91" t="n">
        <v>1</v>
      </c>
      <c r="I163" s="92"/>
    </row>
    <row r="164" s="93" customFormat="true" ht="24" hidden="false" customHeight="true" outlineLevel="0" collapsed="false">
      <c r="A164" s="87" t="n">
        <v>119</v>
      </c>
      <c r="B164" s="88" t="s">
        <v>15</v>
      </c>
      <c r="C164" s="89" t="s">
        <v>190</v>
      </c>
      <c r="D164" s="33" t="s">
        <v>323</v>
      </c>
      <c r="E164" s="91"/>
      <c r="F164" s="91"/>
      <c r="G164" s="91"/>
      <c r="H164" s="91" t="n">
        <v>1</v>
      </c>
      <c r="I164" s="92"/>
    </row>
    <row r="165" s="93" customFormat="true" ht="24" hidden="false" customHeight="true" outlineLevel="0" collapsed="false">
      <c r="A165" s="82" t="n">
        <v>120</v>
      </c>
      <c r="B165" s="88" t="s">
        <v>15</v>
      </c>
      <c r="C165" s="89" t="s">
        <v>190</v>
      </c>
      <c r="D165" s="123" t="s">
        <v>324</v>
      </c>
      <c r="E165" s="91"/>
      <c r="F165" s="91"/>
      <c r="G165" s="91"/>
      <c r="H165" s="91" t="n">
        <v>1</v>
      </c>
      <c r="I165" s="92"/>
    </row>
    <row r="166" s="114" customFormat="true" ht="24" hidden="false" customHeight="true" outlineLevel="0" collapsed="false">
      <c r="A166" s="120"/>
      <c r="B166" s="111" t="s">
        <v>188</v>
      </c>
      <c r="C166" s="112" t="s">
        <v>190</v>
      </c>
      <c r="D166" s="118" t="str">
        <f aca="false">B126&amp;C126</f>
        <v>อบต.กกแดง</v>
      </c>
      <c r="E166" s="113"/>
      <c r="F166" s="113"/>
      <c r="G166" s="113" t="n">
        <v>6</v>
      </c>
      <c r="H166" s="113"/>
      <c r="I166" s="86"/>
    </row>
    <row r="167" s="93" customFormat="true" ht="24" hidden="false" customHeight="true" outlineLevel="0" collapsed="false">
      <c r="A167" s="87" t="n">
        <v>121</v>
      </c>
      <c r="B167" s="88"/>
      <c r="C167" s="89"/>
      <c r="D167" s="33" t="s">
        <v>288</v>
      </c>
      <c r="E167" s="91"/>
      <c r="F167" s="91"/>
      <c r="G167" s="91"/>
      <c r="H167" s="91" t="n">
        <v>1</v>
      </c>
      <c r="I167" s="92"/>
    </row>
    <row r="168" s="93" customFormat="true" ht="24" hidden="false" customHeight="true" outlineLevel="0" collapsed="false">
      <c r="A168" s="82" t="n">
        <v>122</v>
      </c>
      <c r="B168" s="88" t="s">
        <v>15</v>
      </c>
      <c r="C168" s="89" t="s">
        <v>325</v>
      </c>
      <c r="D168" s="33" t="s">
        <v>326</v>
      </c>
      <c r="E168" s="91"/>
      <c r="F168" s="91"/>
      <c r="G168" s="91"/>
      <c r="H168" s="91" t="n">
        <v>1</v>
      </c>
      <c r="I168" s="92"/>
    </row>
    <row r="169" s="93" customFormat="true" ht="24" hidden="false" customHeight="true" outlineLevel="0" collapsed="false">
      <c r="A169" s="87" t="n">
        <v>123</v>
      </c>
      <c r="B169" s="88" t="s">
        <v>15</v>
      </c>
      <c r="C169" s="89" t="s">
        <v>325</v>
      </c>
      <c r="D169" s="33" t="s">
        <v>327</v>
      </c>
      <c r="E169" s="91"/>
      <c r="F169" s="91"/>
      <c r="G169" s="91"/>
      <c r="H169" s="91" t="n">
        <v>1</v>
      </c>
      <c r="I169" s="92"/>
    </row>
    <row r="170" s="93" customFormat="true" ht="24" hidden="false" customHeight="true" outlineLevel="0" collapsed="false">
      <c r="A170" s="82" t="n">
        <v>124</v>
      </c>
      <c r="B170" s="88" t="s">
        <v>15</v>
      </c>
      <c r="C170" s="89" t="s">
        <v>325</v>
      </c>
      <c r="D170" s="33" t="s">
        <v>328</v>
      </c>
      <c r="E170" s="91"/>
      <c r="F170" s="91"/>
      <c r="G170" s="91"/>
      <c r="H170" s="91" t="n">
        <v>1</v>
      </c>
      <c r="I170" s="92"/>
    </row>
    <row r="171" s="93" customFormat="true" ht="24" hidden="false" customHeight="true" outlineLevel="0" collapsed="false">
      <c r="A171" s="87" t="n">
        <v>125</v>
      </c>
      <c r="B171" s="88" t="s">
        <v>15</v>
      </c>
      <c r="C171" s="89" t="s">
        <v>325</v>
      </c>
      <c r="D171" s="33" t="s">
        <v>329</v>
      </c>
      <c r="E171" s="91"/>
      <c r="F171" s="91"/>
      <c r="G171" s="91"/>
      <c r="H171" s="91" t="n">
        <v>1</v>
      </c>
      <c r="I171" s="92"/>
    </row>
    <row r="172" s="93" customFormat="true" ht="24" hidden="false" customHeight="true" outlineLevel="0" collapsed="false">
      <c r="A172" s="82" t="n">
        <v>126</v>
      </c>
      <c r="B172" s="88" t="s">
        <v>15</v>
      </c>
      <c r="C172" s="89" t="s">
        <v>325</v>
      </c>
      <c r="D172" s="33" t="s">
        <v>330</v>
      </c>
      <c r="E172" s="91"/>
      <c r="F172" s="91"/>
      <c r="G172" s="91"/>
      <c r="H172" s="91" t="n">
        <v>1</v>
      </c>
      <c r="I172" s="92"/>
    </row>
    <row r="173" s="114" customFormat="true" ht="24" hidden="false" customHeight="true" outlineLevel="0" collapsed="false">
      <c r="A173" s="120"/>
      <c r="B173" s="111" t="s">
        <v>188</v>
      </c>
      <c r="C173" s="112" t="s">
        <v>325</v>
      </c>
      <c r="D173" s="118" t="str">
        <f aca="false">B133&amp;C133</f>
        <v>อบต.โชคชัย</v>
      </c>
      <c r="E173" s="113"/>
      <c r="F173" s="113"/>
      <c r="G173" s="113" t="n">
        <v>5</v>
      </c>
      <c r="H173" s="113"/>
      <c r="I173" s="86"/>
    </row>
    <row r="174" s="93" customFormat="true" ht="24" hidden="false" customHeight="true" outlineLevel="0" collapsed="false">
      <c r="A174" s="87" t="n">
        <v>127</v>
      </c>
      <c r="B174" s="87"/>
      <c r="C174" s="116" t="s">
        <v>331</v>
      </c>
      <c r="D174" s="33" t="s">
        <v>332</v>
      </c>
      <c r="E174" s="91"/>
      <c r="F174" s="91"/>
      <c r="G174" s="91"/>
      <c r="H174" s="91" t="n">
        <v>1</v>
      </c>
      <c r="I174" s="92"/>
    </row>
    <row r="175" s="93" customFormat="true" ht="24" hidden="false" customHeight="true" outlineLevel="0" collapsed="false">
      <c r="A175" s="82" t="n">
        <v>128</v>
      </c>
      <c r="B175" s="88" t="s">
        <v>15</v>
      </c>
      <c r="C175" s="89" t="s">
        <v>325</v>
      </c>
      <c r="D175" s="33" t="s">
        <v>333</v>
      </c>
      <c r="E175" s="91"/>
      <c r="F175" s="91"/>
      <c r="G175" s="91"/>
      <c r="H175" s="91" t="n">
        <v>1</v>
      </c>
      <c r="I175" s="92"/>
    </row>
    <row r="176" s="93" customFormat="true" ht="24" hidden="false" customHeight="true" outlineLevel="0" collapsed="false">
      <c r="A176" s="87" t="n">
        <v>129</v>
      </c>
      <c r="B176" s="88"/>
      <c r="C176" s="89"/>
      <c r="D176" s="33" t="s">
        <v>334</v>
      </c>
      <c r="E176" s="91"/>
      <c r="F176" s="91"/>
      <c r="G176" s="91"/>
      <c r="H176" s="91" t="n">
        <v>1</v>
      </c>
      <c r="I176" s="92"/>
    </row>
    <row r="177" s="93" customFormat="true" ht="24" hidden="false" customHeight="true" outlineLevel="0" collapsed="false">
      <c r="A177" s="82" t="n">
        <v>130</v>
      </c>
      <c r="B177" s="88" t="s">
        <v>15</v>
      </c>
      <c r="C177" s="89" t="s">
        <v>209</v>
      </c>
      <c r="D177" s="33" t="s">
        <v>335</v>
      </c>
      <c r="E177" s="91"/>
      <c r="F177" s="91"/>
      <c r="G177" s="91"/>
      <c r="H177" s="91" t="n">
        <v>1</v>
      </c>
      <c r="I177" s="92"/>
    </row>
    <row r="178" s="93" customFormat="true" ht="24" hidden="false" customHeight="true" outlineLevel="0" collapsed="false">
      <c r="A178" s="87" t="n">
        <v>131</v>
      </c>
      <c r="B178" s="88" t="s">
        <v>15</v>
      </c>
      <c r="C178" s="89" t="s">
        <v>209</v>
      </c>
      <c r="D178" s="33" t="s">
        <v>336</v>
      </c>
      <c r="E178" s="91"/>
      <c r="F178" s="91"/>
      <c r="G178" s="91"/>
      <c r="H178" s="91" t="n">
        <v>1</v>
      </c>
      <c r="I178" s="92"/>
    </row>
    <row r="179" s="114" customFormat="true" ht="24" hidden="false" customHeight="true" outlineLevel="0" collapsed="false">
      <c r="A179" s="120"/>
      <c r="B179" s="111" t="s">
        <v>188</v>
      </c>
      <c r="C179" s="112" t="s">
        <v>209</v>
      </c>
      <c r="D179" s="118" t="str">
        <f aca="false">B139&amp;C139</f>
        <v>อบต.ร่มเกล้า</v>
      </c>
      <c r="E179" s="113"/>
      <c r="F179" s="113"/>
      <c r="G179" s="113" t="n">
        <v>2</v>
      </c>
      <c r="H179" s="113"/>
      <c r="I179" s="86"/>
    </row>
    <row r="180" s="93" customFormat="true" ht="24" hidden="false" customHeight="true" outlineLevel="0" collapsed="false">
      <c r="A180" s="82" t="n">
        <v>132</v>
      </c>
      <c r="B180" s="88"/>
      <c r="C180" s="89"/>
      <c r="D180" s="33" t="s">
        <v>337</v>
      </c>
      <c r="E180" s="91"/>
      <c r="F180" s="91"/>
      <c r="G180" s="91"/>
      <c r="H180" s="91" t="n">
        <v>1</v>
      </c>
      <c r="I180" s="92"/>
    </row>
    <row r="181" s="93" customFormat="true" ht="24" hidden="false" customHeight="true" outlineLevel="0" collapsed="false">
      <c r="A181" s="87" t="n">
        <v>133</v>
      </c>
      <c r="B181" s="88" t="s">
        <v>15</v>
      </c>
      <c r="C181" s="89" t="s">
        <v>178</v>
      </c>
      <c r="D181" s="33" t="s">
        <v>338</v>
      </c>
      <c r="E181" s="91"/>
      <c r="F181" s="91"/>
      <c r="G181" s="91"/>
      <c r="H181" s="91" t="n">
        <v>1</v>
      </c>
      <c r="I181" s="92"/>
    </row>
    <row r="182" s="114" customFormat="true" ht="24" hidden="false" customHeight="true" outlineLevel="0" collapsed="false">
      <c r="A182" s="120"/>
      <c r="B182" s="111" t="s">
        <v>188</v>
      </c>
      <c r="C182" s="112" t="s">
        <v>178</v>
      </c>
      <c r="D182" s="118" t="str">
        <f aca="false">B142&amp;C142</f>
        <v>อบต.หนองแวง</v>
      </c>
      <c r="E182" s="113"/>
      <c r="F182" s="113"/>
      <c r="G182" s="113" t="n">
        <v>5</v>
      </c>
      <c r="H182" s="113"/>
      <c r="I182" s="86"/>
    </row>
    <row r="183" s="93" customFormat="true" ht="24" hidden="false" customHeight="true" outlineLevel="0" collapsed="false">
      <c r="A183" s="82" t="n">
        <v>134</v>
      </c>
      <c r="B183" s="88" t="s">
        <v>15</v>
      </c>
      <c r="C183" s="89" t="s">
        <v>178</v>
      </c>
      <c r="D183" s="33" t="s">
        <v>172</v>
      </c>
      <c r="E183" s="91"/>
      <c r="F183" s="91"/>
      <c r="G183" s="91"/>
      <c r="H183" s="91" t="n">
        <v>1</v>
      </c>
      <c r="I183" s="92"/>
    </row>
    <row r="184" s="93" customFormat="true" ht="24" hidden="false" customHeight="true" outlineLevel="0" collapsed="false">
      <c r="A184" s="87" t="n">
        <v>135</v>
      </c>
      <c r="B184" s="88"/>
      <c r="C184" s="89"/>
      <c r="D184" s="33" t="s">
        <v>339</v>
      </c>
      <c r="E184" s="91"/>
      <c r="F184" s="91"/>
      <c r="G184" s="91"/>
      <c r="H184" s="91" t="n">
        <v>1</v>
      </c>
      <c r="I184" s="92"/>
    </row>
    <row r="185" s="93" customFormat="true" ht="24" hidden="false" customHeight="true" outlineLevel="0" collapsed="false">
      <c r="A185" s="82" t="n">
        <v>136</v>
      </c>
      <c r="B185" s="88" t="s">
        <v>15</v>
      </c>
      <c r="C185" s="89" t="s">
        <v>213</v>
      </c>
      <c r="D185" s="33" t="s">
        <v>340</v>
      </c>
      <c r="E185" s="91"/>
      <c r="F185" s="91"/>
      <c r="G185" s="91"/>
      <c r="H185" s="91" t="n">
        <v>1</v>
      </c>
      <c r="I185" s="92"/>
    </row>
    <row r="186" s="93" customFormat="true" ht="24" hidden="false" customHeight="true" outlineLevel="0" collapsed="false">
      <c r="A186" s="87" t="n">
        <v>137</v>
      </c>
      <c r="B186" s="88" t="s">
        <v>15</v>
      </c>
      <c r="C186" s="89" t="s">
        <v>213</v>
      </c>
      <c r="D186" s="33" t="s">
        <v>341</v>
      </c>
      <c r="E186" s="91"/>
      <c r="F186" s="91"/>
      <c r="G186" s="91"/>
      <c r="H186" s="91" t="n">
        <v>1</v>
      </c>
      <c r="I186" s="92"/>
    </row>
    <row r="187" s="93" customFormat="true" ht="24" hidden="false" customHeight="true" outlineLevel="0" collapsed="false">
      <c r="A187" s="82" t="n">
        <v>138</v>
      </c>
      <c r="B187" s="88"/>
      <c r="C187" s="89"/>
      <c r="D187" s="33" t="s">
        <v>301</v>
      </c>
      <c r="E187" s="91"/>
      <c r="F187" s="91"/>
      <c r="G187" s="91"/>
      <c r="H187" s="91" t="n">
        <v>1</v>
      </c>
      <c r="I187" s="92"/>
    </row>
    <row r="188" s="110" customFormat="true" ht="24" hidden="false" customHeight="true" outlineLevel="0" collapsed="false">
      <c r="A188" s="122"/>
      <c r="B188" s="106" t="s">
        <v>243</v>
      </c>
      <c r="C188" s="107" t="s">
        <v>217</v>
      </c>
      <c r="D188" s="124" t="s">
        <v>342</v>
      </c>
      <c r="E188" s="108"/>
      <c r="F188" s="108" t="n">
        <f aca="false">SUM(G189:G219)</f>
        <v>23</v>
      </c>
      <c r="G188" s="108"/>
      <c r="H188" s="108"/>
      <c r="I188" s="109"/>
    </row>
    <row r="189" s="114" customFormat="true" ht="24" hidden="false" customHeight="true" outlineLevel="0" collapsed="false">
      <c r="A189" s="87"/>
      <c r="B189" s="111" t="s">
        <v>188</v>
      </c>
      <c r="C189" s="112" t="s">
        <v>217</v>
      </c>
      <c r="D189" s="118" t="str">
        <f aca="false">B89&amp;C89</f>
        <v>ทต.ดอนตาล</v>
      </c>
      <c r="E189" s="113"/>
      <c r="F189" s="113"/>
      <c r="G189" s="113" t="n">
        <v>1</v>
      </c>
      <c r="H189" s="113"/>
      <c r="I189" s="86"/>
    </row>
    <row r="190" s="93" customFormat="true" ht="24" hidden="false" customHeight="true" outlineLevel="0" collapsed="false">
      <c r="A190" s="87" t="n">
        <v>139</v>
      </c>
      <c r="B190" s="88" t="s">
        <v>15</v>
      </c>
      <c r="C190" s="89" t="s">
        <v>217</v>
      </c>
      <c r="D190" s="90" t="s">
        <v>343</v>
      </c>
      <c r="E190" s="91"/>
      <c r="F190" s="91"/>
      <c r="G190" s="91"/>
      <c r="H190" s="91" t="n">
        <v>1</v>
      </c>
      <c r="I190" s="92"/>
    </row>
    <row r="191" s="100" customFormat="true" ht="24" hidden="false" customHeight="true" outlineLevel="0" collapsed="false">
      <c r="A191" s="95"/>
      <c r="B191" s="96"/>
      <c r="C191" s="97"/>
      <c r="D191" s="125"/>
      <c r="E191" s="98"/>
      <c r="F191" s="98"/>
      <c r="G191" s="98"/>
      <c r="H191" s="98"/>
      <c r="I191" s="99"/>
    </row>
    <row r="192" s="114" customFormat="true" ht="24" hidden="false" customHeight="true" outlineLevel="0" collapsed="false">
      <c r="A192" s="120"/>
      <c r="B192" s="111" t="s">
        <v>188</v>
      </c>
      <c r="C192" s="112" t="s">
        <v>217</v>
      </c>
      <c r="D192" s="126" t="s">
        <v>344</v>
      </c>
      <c r="E192" s="117"/>
      <c r="F192" s="117"/>
      <c r="G192" s="117" t="n">
        <v>3</v>
      </c>
      <c r="H192" s="117"/>
      <c r="I192" s="104"/>
    </row>
    <row r="193" s="93" customFormat="true" ht="24" hidden="false" customHeight="true" outlineLevel="0" collapsed="false">
      <c r="A193" s="82" t="n">
        <v>140</v>
      </c>
      <c r="B193" s="88" t="s">
        <v>15</v>
      </c>
      <c r="C193" s="89" t="s">
        <v>217</v>
      </c>
      <c r="D193" s="33" t="s">
        <v>251</v>
      </c>
      <c r="E193" s="91"/>
      <c r="F193" s="91"/>
      <c r="G193" s="91"/>
      <c r="H193" s="91" t="n">
        <v>1</v>
      </c>
      <c r="I193" s="92"/>
    </row>
    <row r="194" s="93" customFormat="true" ht="24" hidden="false" customHeight="true" outlineLevel="0" collapsed="false">
      <c r="A194" s="87" t="n">
        <v>141</v>
      </c>
      <c r="B194" s="88" t="s">
        <v>15</v>
      </c>
      <c r="C194" s="89" t="s">
        <v>217</v>
      </c>
      <c r="D194" s="33" t="s">
        <v>345</v>
      </c>
      <c r="E194" s="91"/>
      <c r="F194" s="91"/>
      <c r="G194" s="91"/>
      <c r="H194" s="91" t="n">
        <v>1</v>
      </c>
      <c r="I194" s="92"/>
    </row>
    <row r="195" s="93" customFormat="true" ht="24" hidden="false" customHeight="true" outlineLevel="0" collapsed="false">
      <c r="A195" s="82" t="n">
        <v>142</v>
      </c>
      <c r="B195" s="88" t="s">
        <v>15</v>
      </c>
      <c r="C195" s="89" t="s">
        <v>217</v>
      </c>
      <c r="D195" s="33" t="s">
        <v>346</v>
      </c>
      <c r="E195" s="91"/>
      <c r="F195" s="91"/>
      <c r="G195" s="91"/>
      <c r="H195" s="91" t="n">
        <v>1</v>
      </c>
      <c r="I195" s="92"/>
    </row>
    <row r="196" s="114" customFormat="true" ht="24" hidden="false" customHeight="true" outlineLevel="0" collapsed="false">
      <c r="A196" s="120"/>
      <c r="B196" s="111"/>
      <c r="C196" s="112"/>
      <c r="D196" s="118" t="str">
        <f aca="false">B96&amp;C96</f>
        <v>อบต.บ้านแก้ง</v>
      </c>
      <c r="E196" s="113"/>
      <c r="F196" s="113"/>
      <c r="G196" s="113" t="n">
        <v>2</v>
      </c>
      <c r="H196" s="113"/>
      <c r="I196" s="86"/>
    </row>
    <row r="197" s="93" customFormat="true" ht="24" hidden="false" customHeight="true" outlineLevel="0" collapsed="false">
      <c r="A197" s="87" t="n">
        <v>143</v>
      </c>
      <c r="B197" s="88" t="s">
        <v>15</v>
      </c>
      <c r="C197" s="89" t="s">
        <v>222</v>
      </c>
      <c r="D197" s="33" t="s">
        <v>347</v>
      </c>
      <c r="E197" s="91"/>
      <c r="F197" s="91"/>
      <c r="G197" s="91"/>
      <c r="H197" s="91" t="n">
        <v>1</v>
      </c>
      <c r="I197" s="92"/>
    </row>
    <row r="198" s="93" customFormat="true" ht="24" hidden="false" customHeight="true" outlineLevel="0" collapsed="false">
      <c r="A198" s="82" t="n">
        <v>144</v>
      </c>
      <c r="B198" s="88" t="s">
        <v>15</v>
      </c>
      <c r="C198" s="89" t="s">
        <v>222</v>
      </c>
      <c r="D198" s="33" t="s">
        <v>348</v>
      </c>
      <c r="E198" s="91"/>
      <c r="F198" s="91"/>
      <c r="G198" s="91"/>
      <c r="H198" s="91" t="n">
        <v>1</v>
      </c>
      <c r="I198" s="92"/>
    </row>
    <row r="199" s="114" customFormat="true" ht="24" hidden="false" customHeight="true" outlineLevel="0" collapsed="false">
      <c r="A199" s="120"/>
      <c r="B199" s="111" t="s">
        <v>188</v>
      </c>
      <c r="C199" s="112" t="s">
        <v>222</v>
      </c>
      <c r="D199" s="118" t="str">
        <f aca="false">B99&amp;C99</f>
        <v>อบต.บ้านบาก</v>
      </c>
      <c r="E199" s="113"/>
      <c r="F199" s="113"/>
      <c r="G199" s="113" t="n">
        <v>1</v>
      </c>
      <c r="H199" s="113"/>
      <c r="I199" s="86"/>
    </row>
    <row r="200" s="93" customFormat="true" ht="24" hidden="false" customHeight="true" outlineLevel="0" collapsed="false">
      <c r="A200" s="87" t="n">
        <v>145</v>
      </c>
      <c r="B200" s="88"/>
      <c r="C200" s="89"/>
      <c r="D200" s="33" t="s">
        <v>349</v>
      </c>
      <c r="E200" s="91"/>
      <c r="F200" s="91"/>
      <c r="G200" s="91"/>
      <c r="H200" s="91" t="n">
        <v>1</v>
      </c>
      <c r="I200" s="92"/>
    </row>
    <row r="201" s="114" customFormat="true" ht="24" hidden="false" customHeight="true" outlineLevel="0" collapsed="false">
      <c r="A201" s="120"/>
      <c r="B201" s="111" t="s">
        <v>188</v>
      </c>
      <c r="C201" s="112" t="s">
        <v>350</v>
      </c>
      <c r="D201" s="118" t="str">
        <f aca="false">B101&amp;C101</f>
        <v>อบต.ป่าไร่</v>
      </c>
      <c r="E201" s="113"/>
      <c r="F201" s="113"/>
      <c r="G201" s="113" t="n">
        <v>8</v>
      </c>
      <c r="H201" s="113"/>
      <c r="I201" s="86"/>
    </row>
    <row r="202" s="93" customFormat="true" ht="24" hidden="false" customHeight="true" outlineLevel="0" collapsed="false">
      <c r="A202" s="82" t="n">
        <v>146</v>
      </c>
      <c r="B202" s="88" t="s">
        <v>15</v>
      </c>
      <c r="C202" s="89" t="s">
        <v>350</v>
      </c>
      <c r="D202" s="33" t="s">
        <v>351</v>
      </c>
      <c r="E202" s="91"/>
      <c r="F202" s="91"/>
      <c r="G202" s="91"/>
      <c r="H202" s="91" t="n">
        <v>1</v>
      </c>
      <c r="I202" s="92"/>
    </row>
    <row r="203" s="93" customFormat="true" ht="24" hidden="false" customHeight="true" outlineLevel="0" collapsed="false">
      <c r="A203" s="87" t="n">
        <v>147</v>
      </c>
      <c r="B203" s="88" t="s">
        <v>15</v>
      </c>
      <c r="C203" s="89" t="s">
        <v>350</v>
      </c>
      <c r="D203" s="33" t="s">
        <v>352</v>
      </c>
      <c r="E203" s="91"/>
      <c r="F203" s="91"/>
      <c r="G203" s="91"/>
      <c r="H203" s="91" t="n">
        <v>1</v>
      </c>
      <c r="I203" s="92"/>
    </row>
    <row r="204" s="93" customFormat="true" ht="24" hidden="false" customHeight="true" outlineLevel="0" collapsed="false">
      <c r="A204" s="82" t="n">
        <v>148</v>
      </c>
      <c r="B204" s="88"/>
      <c r="C204" s="89"/>
      <c r="D204" s="33" t="s">
        <v>353</v>
      </c>
      <c r="E204" s="91"/>
      <c r="F204" s="91"/>
      <c r="G204" s="91"/>
      <c r="H204" s="91" t="n">
        <v>1</v>
      </c>
      <c r="I204" s="92"/>
    </row>
    <row r="205" s="93" customFormat="true" ht="24" hidden="false" customHeight="true" outlineLevel="0" collapsed="false">
      <c r="A205" s="87" t="n">
        <v>149</v>
      </c>
      <c r="B205" s="88" t="s">
        <v>15</v>
      </c>
      <c r="C205" s="89" t="s">
        <v>354</v>
      </c>
      <c r="D205" s="33" t="s">
        <v>355</v>
      </c>
      <c r="E205" s="91"/>
      <c r="F205" s="91"/>
      <c r="G205" s="91"/>
      <c r="H205" s="91" t="n">
        <v>1</v>
      </c>
      <c r="I205" s="92"/>
    </row>
    <row r="206" s="93" customFormat="true" ht="24" hidden="false" customHeight="true" outlineLevel="0" collapsed="false">
      <c r="A206" s="82" t="n">
        <v>150</v>
      </c>
      <c r="B206" s="88" t="s">
        <v>15</v>
      </c>
      <c r="C206" s="89" t="s">
        <v>354</v>
      </c>
      <c r="D206" s="33" t="s">
        <v>356</v>
      </c>
      <c r="E206" s="91"/>
      <c r="F206" s="91"/>
      <c r="G206" s="91"/>
      <c r="H206" s="91" t="n">
        <v>1</v>
      </c>
      <c r="I206" s="92"/>
    </row>
    <row r="207" s="93" customFormat="true" ht="24" hidden="false" customHeight="true" outlineLevel="0" collapsed="false">
      <c r="A207" s="87" t="n">
        <v>151</v>
      </c>
      <c r="B207" s="88" t="s">
        <v>15</v>
      </c>
      <c r="C207" s="89" t="s">
        <v>354</v>
      </c>
      <c r="D207" s="90" t="s">
        <v>357</v>
      </c>
      <c r="E207" s="91"/>
      <c r="F207" s="91"/>
      <c r="G207" s="91"/>
      <c r="H207" s="91" t="n">
        <v>1</v>
      </c>
      <c r="I207" s="92"/>
    </row>
    <row r="208" s="93" customFormat="true" ht="24" hidden="false" customHeight="true" outlineLevel="0" collapsed="false">
      <c r="A208" s="82" t="n">
        <v>152</v>
      </c>
      <c r="B208" s="88" t="s">
        <v>15</v>
      </c>
      <c r="C208" s="89" t="s">
        <v>354</v>
      </c>
      <c r="D208" s="90" t="s">
        <v>358</v>
      </c>
      <c r="E208" s="91"/>
      <c r="F208" s="91"/>
      <c r="G208" s="91"/>
      <c r="H208" s="91" t="n">
        <v>1</v>
      </c>
      <c r="I208" s="92"/>
    </row>
    <row r="209" s="93" customFormat="true" ht="24" hidden="false" customHeight="true" outlineLevel="0" collapsed="false">
      <c r="A209" s="87" t="n">
        <v>153</v>
      </c>
      <c r="B209" s="88"/>
      <c r="C209" s="89"/>
      <c r="D209" s="90" t="s">
        <v>359</v>
      </c>
      <c r="E209" s="91"/>
      <c r="F209" s="91"/>
      <c r="G209" s="91"/>
      <c r="H209" s="91" t="n">
        <v>1</v>
      </c>
      <c r="I209" s="92"/>
    </row>
    <row r="210" s="114" customFormat="true" ht="24" hidden="false" customHeight="true" outlineLevel="0" collapsed="false">
      <c r="A210" s="120"/>
      <c r="B210" s="111" t="s">
        <v>188</v>
      </c>
      <c r="C210" s="112" t="s">
        <v>360</v>
      </c>
      <c r="D210" s="118" t="str">
        <f aca="false">B110&amp;C110</f>
        <v>อบต.โพธิ์ไทร</v>
      </c>
      <c r="E210" s="113"/>
      <c r="F210" s="113"/>
      <c r="G210" s="113" t="n">
        <v>4</v>
      </c>
      <c r="H210" s="113"/>
      <c r="I210" s="86"/>
    </row>
    <row r="211" s="93" customFormat="true" ht="24" hidden="false" customHeight="true" outlineLevel="0" collapsed="false">
      <c r="A211" s="82" t="n">
        <v>154</v>
      </c>
      <c r="B211" s="88" t="s">
        <v>15</v>
      </c>
      <c r="C211" s="89" t="s">
        <v>360</v>
      </c>
      <c r="D211" s="33" t="s">
        <v>361</v>
      </c>
      <c r="E211" s="91"/>
      <c r="F211" s="91"/>
      <c r="G211" s="91"/>
      <c r="H211" s="91" t="n">
        <v>1</v>
      </c>
      <c r="I211" s="92"/>
    </row>
    <row r="212" s="93" customFormat="true" ht="24" hidden="false" customHeight="true" outlineLevel="0" collapsed="false">
      <c r="A212" s="87" t="n">
        <v>155</v>
      </c>
      <c r="B212" s="115"/>
      <c r="C212" s="116" t="s">
        <v>362</v>
      </c>
      <c r="D212" s="33" t="s">
        <v>270</v>
      </c>
      <c r="E212" s="91"/>
      <c r="F212" s="91"/>
      <c r="G212" s="91"/>
      <c r="H212" s="91" t="n">
        <v>1</v>
      </c>
      <c r="I212" s="92"/>
    </row>
    <row r="213" s="93" customFormat="true" ht="24" hidden="false" customHeight="true" outlineLevel="0" collapsed="false">
      <c r="A213" s="82" t="n">
        <v>156</v>
      </c>
      <c r="B213" s="115"/>
      <c r="C213" s="116"/>
      <c r="D213" s="90" t="s">
        <v>363</v>
      </c>
      <c r="E213" s="91"/>
      <c r="F213" s="91"/>
      <c r="G213" s="91"/>
      <c r="H213" s="91" t="n">
        <v>1</v>
      </c>
      <c r="I213" s="92"/>
    </row>
    <row r="214" s="93" customFormat="true" ht="24" hidden="false" customHeight="true" outlineLevel="0" collapsed="false">
      <c r="A214" s="87" t="n">
        <v>157</v>
      </c>
      <c r="B214" s="88" t="s">
        <v>15</v>
      </c>
      <c r="C214" s="89" t="s">
        <v>174</v>
      </c>
      <c r="D214" s="33" t="s">
        <v>364</v>
      </c>
      <c r="E214" s="91"/>
      <c r="F214" s="91"/>
      <c r="G214" s="91"/>
      <c r="H214" s="91" t="n">
        <v>1</v>
      </c>
      <c r="I214" s="92"/>
    </row>
    <row r="215" s="114" customFormat="true" ht="24" hidden="false" customHeight="true" outlineLevel="0" collapsed="false">
      <c r="A215" s="120"/>
      <c r="B215" s="111" t="s">
        <v>188</v>
      </c>
      <c r="C215" s="112" t="s">
        <v>174</v>
      </c>
      <c r="D215" s="118" t="str">
        <f aca="false">B115&amp;C115</f>
        <v>อบต.เหล่าหมี</v>
      </c>
      <c r="E215" s="113"/>
      <c r="F215" s="113"/>
      <c r="G215" s="113" t="n">
        <v>4</v>
      </c>
      <c r="H215" s="113"/>
      <c r="I215" s="86"/>
    </row>
    <row r="216" s="93" customFormat="true" ht="24" hidden="false" customHeight="true" outlineLevel="0" collapsed="false">
      <c r="A216" s="82" t="n">
        <v>158</v>
      </c>
      <c r="B216" s="88"/>
      <c r="C216" s="89"/>
      <c r="D216" s="33" t="s">
        <v>365</v>
      </c>
      <c r="E216" s="91"/>
      <c r="F216" s="91"/>
      <c r="G216" s="91"/>
      <c r="H216" s="91" t="n">
        <v>1</v>
      </c>
      <c r="I216" s="92"/>
    </row>
    <row r="217" s="93" customFormat="true" ht="24" hidden="false" customHeight="true" outlineLevel="0" collapsed="false">
      <c r="A217" s="87" t="n">
        <v>159</v>
      </c>
      <c r="B217" s="88" t="s">
        <v>366</v>
      </c>
      <c r="C217" s="89" t="s">
        <v>174</v>
      </c>
      <c r="D217" s="33" t="s">
        <v>367</v>
      </c>
      <c r="E217" s="91"/>
      <c r="F217" s="91"/>
      <c r="G217" s="91"/>
      <c r="H217" s="91" t="n">
        <v>1</v>
      </c>
      <c r="I217" s="92"/>
    </row>
    <row r="218" s="93" customFormat="true" ht="24" hidden="false" customHeight="true" outlineLevel="0" collapsed="false">
      <c r="A218" s="82" t="n">
        <v>160</v>
      </c>
      <c r="B218" s="88"/>
      <c r="C218" s="89"/>
      <c r="D218" s="33" t="s">
        <v>368</v>
      </c>
      <c r="E218" s="91"/>
      <c r="F218" s="91"/>
      <c r="G218" s="91"/>
      <c r="H218" s="91" t="n">
        <v>1</v>
      </c>
      <c r="I218" s="92"/>
    </row>
    <row r="219" s="93" customFormat="true" ht="24" hidden="false" customHeight="true" outlineLevel="0" collapsed="false">
      <c r="A219" s="87" t="n">
        <v>161</v>
      </c>
      <c r="B219" s="88"/>
      <c r="C219" s="89"/>
      <c r="D219" s="33" t="s">
        <v>276</v>
      </c>
      <c r="E219" s="91"/>
      <c r="F219" s="91"/>
      <c r="G219" s="91"/>
      <c r="H219" s="91" t="n">
        <v>1</v>
      </c>
      <c r="I219" s="92"/>
    </row>
    <row r="220" s="100" customFormat="true" ht="24" hidden="false" customHeight="true" outlineLevel="0" collapsed="false">
      <c r="A220" s="95"/>
      <c r="B220" s="96"/>
      <c r="C220" s="97"/>
      <c r="D220" s="50"/>
      <c r="E220" s="98"/>
      <c r="F220" s="98"/>
      <c r="G220" s="98"/>
      <c r="H220" s="98"/>
      <c r="I220" s="99"/>
    </row>
    <row r="221" s="100" customFormat="true" ht="24" hidden="false" customHeight="true" outlineLevel="0" collapsed="false">
      <c r="A221" s="95"/>
      <c r="B221" s="96"/>
      <c r="C221" s="97"/>
      <c r="D221" s="97"/>
      <c r="E221" s="101"/>
      <c r="F221" s="101"/>
      <c r="G221" s="101"/>
      <c r="H221" s="101"/>
      <c r="I221" s="70"/>
    </row>
    <row r="222" s="100" customFormat="true" ht="24" hidden="false" customHeight="true" outlineLevel="0" collapsed="false">
      <c r="A222" s="95"/>
      <c r="B222" s="96"/>
      <c r="C222" s="97"/>
      <c r="D222" s="97"/>
      <c r="E222" s="101"/>
      <c r="F222" s="101"/>
      <c r="G222" s="101"/>
      <c r="H222" s="101"/>
      <c r="I222" s="70"/>
    </row>
    <row r="223" s="110" customFormat="true" ht="24" hidden="false" customHeight="true" outlineLevel="0" collapsed="false">
      <c r="A223" s="122"/>
      <c r="B223" s="106"/>
      <c r="C223" s="107"/>
      <c r="D223" s="62" t="s">
        <v>369</v>
      </c>
      <c r="E223" s="127"/>
      <c r="F223" s="127" t="n">
        <f aca="false">SUM(G224:G245)</f>
        <v>17</v>
      </c>
      <c r="G223" s="127"/>
      <c r="H223" s="127"/>
      <c r="I223" s="128"/>
    </row>
    <row r="224" s="114" customFormat="true" ht="24" hidden="false" customHeight="true" outlineLevel="0" collapsed="false">
      <c r="A224" s="82"/>
      <c r="B224" s="111"/>
      <c r="C224" s="112"/>
      <c r="D224" s="129" t="str">
        <f aca="false">B225&amp;C225</f>
        <v>อบต.โนนยาง</v>
      </c>
      <c r="E224" s="113"/>
      <c r="F224" s="113"/>
      <c r="G224" s="113" t="n">
        <v>5</v>
      </c>
      <c r="H224" s="113"/>
      <c r="I224" s="86"/>
    </row>
    <row r="225" s="93" customFormat="true" ht="24" hidden="false" customHeight="true" outlineLevel="0" collapsed="false">
      <c r="A225" s="82" t="n">
        <v>162</v>
      </c>
      <c r="B225" s="88" t="s">
        <v>15</v>
      </c>
      <c r="C225" s="89" t="s">
        <v>370</v>
      </c>
      <c r="D225" s="33" t="s">
        <v>371</v>
      </c>
      <c r="E225" s="91"/>
      <c r="F225" s="91"/>
      <c r="G225" s="91"/>
      <c r="H225" s="91" t="n">
        <v>1</v>
      </c>
      <c r="I225" s="92"/>
    </row>
    <row r="226" s="93" customFormat="true" ht="24" hidden="false" customHeight="true" outlineLevel="0" collapsed="false">
      <c r="A226" s="87" t="n">
        <v>163</v>
      </c>
      <c r="B226" s="88" t="s">
        <v>15</v>
      </c>
      <c r="C226" s="89" t="s">
        <v>370</v>
      </c>
      <c r="D226" s="33" t="s">
        <v>372</v>
      </c>
      <c r="E226" s="91"/>
      <c r="F226" s="91"/>
      <c r="G226" s="91"/>
      <c r="H226" s="91" t="n">
        <v>1</v>
      </c>
      <c r="I226" s="92"/>
    </row>
    <row r="227" s="93" customFormat="true" ht="24" hidden="false" customHeight="true" outlineLevel="0" collapsed="false">
      <c r="A227" s="82" t="n">
        <v>164</v>
      </c>
      <c r="B227" s="88" t="s">
        <v>15</v>
      </c>
      <c r="C227" s="89" t="s">
        <v>370</v>
      </c>
      <c r="D227" s="33" t="s">
        <v>373</v>
      </c>
      <c r="E227" s="91"/>
      <c r="F227" s="91"/>
      <c r="G227" s="91"/>
      <c r="H227" s="91" t="n">
        <v>1</v>
      </c>
      <c r="I227" s="92"/>
    </row>
    <row r="228" s="93" customFormat="true" ht="24" hidden="false" customHeight="true" outlineLevel="0" collapsed="false">
      <c r="A228" s="87" t="n">
        <v>165</v>
      </c>
      <c r="B228" s="88" t="s">
        <v>15</v>
      </c>
      <c r="C228" s="89" t="s">
        <v>370</v>
      </c>
      <c r="D228" s="33" t="s">
        <v>279</v>
      </c>
      <c r="E228" s="91"/>
      <c r="F228" s="91"/>
      <c r="G228" s="91"/>
      <c r="H228" s="91" t="n">
        <v>1</v>
      </c>
      <c r="I228" s="92"/>
    </row>
    <row r="229" s="93" customFormat="true" ht="24" hidden="false" customHeight="true" outlineLevel="0" collapsed="false">
      <c r="A229" s="82" t="n">
        <v>166</v>
      </c>
      <c r="B229" s="88" t="s">
        <v>15</v>
      </c>
      <c r="C229" s="89" t="s">
        <v>370</v>
      </c>
      <c r="D229" s="33" t="s">
        <v>374</v>
      </c>
      <c r="E229" s="91"/>
      <c r="F229" s="91"/>
      <c r="G229" s="91"/>
      <c r="H229" s="91" t="n">
        <v>1</v>
      </c>
      <c r="I229" s="92"/>
    </row>
    <row r="230" s="114" customFormat="true" ht="24" hidden="false" customHeight="true" outlineLevel="0" collapsed="false">
      <c r="A230" s="120"/>
      <c r="B230" s="111"/>
      <c r="C230" s="112"/>
      <c r="D230" s="129" t="str">
        <f aca="false">B231&amp;C231</f>
        <v>อบต.บ้านเป้า</v>
      </c>
      <c r="E230" s="113"/>
      <c r="F230" s="113"/>
      <c r="G230" s="113" t="n">
        <v>3</v>
      </c>
      <c r="H230" s="113"/>
      <c r="I230" s="86"/>
    </row>
    <row r="231" s="93" customFormat="true" ht="24" hidden="false" customHeight="true" outlineLevel="0" collapsed="false">
      <c r="A231" s="87" t="n">
        <v>167</v>
      </c>
      <c r="B231" s="88" t="s">
        <v>15</v>
      </c>
      <c r="C231" s="89" t="s">
        <v>375</v>
      </c>
      <c r="D231" s="33" t="s">
        <v>376</v>
      </c>
      <c r="E231" s="91"/>
      <c r="F231" s="91"/>
      <c r="G231" s="91"/>
      <c r="H231" s="91" t="n">
        <v>1</v>
      </c>
      <c r="I231" s="92"/>
    </row>
    <row r="232" s="93" customFormat="true" ht="24" hidden="false" customHeight="true" outlineLevel="0" collapsed="false">
      <c r="A232" s="82" t="n">
        <v>168</v>
      </c>
      <c r="B232" s="88" t="s">
        <v>15</v>
      </c>
      <c r="C232" s="89" t="s">
        <v>375</v>
      </c>
      <c r="D232" s="33" t="s">
        <v>375</v>
      </c>
      <c r="E232" s="91"/>
      <c r="F232" s="91"/>
      <c r="G232" s="91"/>
      <c r="H232" s="91" t="n">
        <v>1</v>
      </c>
      <c r="I232" s="92"/>
    </row>
    <row r="233" s="93" customFormat="true" ht="24" hidden="false" customHeight="true" outlineLevel="0" collapsed="false">
      <c r="A233" s="87" t="n">
        <v>169</v>
      </c>
      <c r="B233" s="88" t="s">
        <v>15</v>
      </c>
      <c r="C233" s="89" t="s">
        <v>375</v>
      </c>
      <c r="D233" s="33" t="s">
        <v>377</v>
      </c>
      <c r="E233" s="91"/>
      <c r="F233" s="91"/>
      <c r="G233" s="91"/>
      <c r="H233" s="91" t="n">
        <v>1</v>
      </c>
      <c r="I233" s="92"/>
    </row>
    <row r="234" s="114" customFormat="true" ht="24" hidden="false" customHeight="true" outlineLevel="0" collapsed="false">
      <c r="A234" s="120"/>
      <c r="B234" s="111"/>
      <c r="C234" s="112"/>
      <c r="D234" s="129" t="str">
        <f aca="false">B235&amp;C235</f>
        <v>อบต.ภูวง</v>
      </c>
      <c r="E234" s="113"/>
      <c r="F234" s="113"/>
      <c r="G234" s="113" t="n">
        <v>4</v>
      </c>
      <c r="H234" s="113"/>
      <c r="I234" s="86"/>
    </row>
    <row r="235" s="93" customFormat="true" ht="24" hidden="false" customHeight="true" outlineLevel="0" collapsed="false">
      <c r="A235" s="82" t="n">
        <v>170</v>
      </c>
      <c r="B235" s="88" t="s">
        <v>15</v>
      </c>
      <c r="C235" s="89" t="s">
        <v>378</v>
      </c>
      <c r="D235" s="33" t="s">
        <v>193</v>
      </c>
      <c r="E235" s="91"/>
      <c r="F235" s="91"/>
      <c r="G235" s="91"/>
      <c r="H235" s="91" t="n">
        <v>1</v>
      </c>
      <c r="I235" s="92"/>
    </row>
    <row r="236" s="93" customFormat="true" ht="24" hidden="false" customHeight="true" outlineLevel="0" collapsed="false">
      <c r="A236" s="87" t="n">
        <v>171</v>
      </c>
      <c r="B236" s="88" t="s">
        <v>15</v>
      </c>
      <c r="C236" s="89" t="s">
        <v>378</v>
      </c>
      <c r="D236" s="33" t="s">
        <v>379</v>
      </c>
      <c r="E236" s="91"/>
      <c r="F236" s="91"/>
      <c r="G236" s="91"/>
      <c r="H236" s="91" t="n">
        <v>1</v>
      </c>
      <c r="I236" s="92"/>
    </row>
    <row r="237" s="93" customFormat="true" ht="24" hidden="false" customHeight="true" outlineLevel="0" collapsed="false">
      <c r="A237" s="82" t="n">
        <v>172</v>
      </c>
      <c r="B237" s="88" t="s">
        <v>15</v>
      </c>
      <c r="C237" s="89" t="s">
        <v>378</v>
      </c>
      <c r="D237" s="33" t="s">
        <v>380</v>
      </c>
      <c r="E237" s="91"/>
      <c r="F237" s="91"/>
      <c r="G237" s="91"/>
      <c r="H237" s="91" t="n">
        <v>1</v>
      </c>
      <c r="I237" s="92"/>
    </row>
    <row r="238" s="93" customFormat="true" ht="24" hidden="false" customHeight="true" outlineLevel="0" collapsed="false">
      <c r="A238" s="87" t="n">
        <v>173</v>
      </c>
      <c r="B238" s="88" t="s">
        <v>15</v>
      </c>
      <c r="C238" s="89" t="s">
        <v>378</v>
      </c>
      <c r="D238" s="33" t="s">
        <v>381</v>
      </c>
      <c r="E238" s="91"/>
      <c r="F238" s="91"/>
      <c r="G238" s="91"/>
      <c r="H238" s="91" t="n">
        <v>1</v>
      </c>
      <c r="I238" s="92"/>
    </row>
    <row r="239" s="114" customFormat="true" ht="24" hidden="false" customHeight="true" outlineLevel="0" collapsed="false">
      <c r="A239" s="120"/>
      <c r="B239" s="111"/>
      <c r="C239" s="112"/>
      <c r="D239" s="129" t="str">
        <f aca="false">B240&amp;C240</f>
        <v>อบต.หนองสูงใต้</v>
      </c>
      <c r="E239" s="113"/>
      <c r="F239" s="113"/>
      <c r="G239" s="113" t="n">
        <v>4</v>
      </c>
      <c r="H239" s="113"/>
      <c r="I239" s="86"/>
    </row>
    <row r="240" s="93" customFormat="true" ht="24" hidden="false" customHeight="true" outlineLevel="0" collapsed="false">
      <c r="A240" s="82" t="n">
        <v>174</v>
      </c>
      <c r="B240" s="88" t="s">
        <v>15</v>
      </c>
      <c r="C240" s="89" t="s">
        <v>382</v>
      </c>
      <c r="D240" s="33" t="s">
        <v>383</v>
      </c>
      <c r="E240" s="91"/>
      <c r="F240" s="91"/>
      <c r="G240" s="91"/>
      <c r="H240" s="91" t="n">
        <v>1</v>
      </c>
      <c r="I240" s="92"/>
    </row>
    <row r="241" s="93" customFormat="true" ht="24" hidden="false" customHeight="true" outlineLevel="0" collapsed="false">
      <c r="A241" s="87" t="n">
        <v>175</v>
      </c>
      <c r="B241" s="88" t="s">
        <v>15</v>
      </c>
      <c r="C241" s="89" t="s">
        <v>382</v>
      </c>
      <c r="D241" s="33" t="s">
        <v>384</v>
      </c>
      <c r="E241" s="91"/>
      <c r="F241" s="91"/>
      <c r="G241" s="91"/>
      <c r="H241" s="91" t="n">
        <v>1</v>
      </c>
      <c r="I241" s="92"/>
    </row>
    <row r="242" s="93" customFormat="true" ht="24" hidden="false" customHeight="true" outlineLevel="0" collapsed="false">
      <c r="A242" s="82" t="n">
        <v>176</v>
      </c>
      <c r="B242" s="88" t="s">
        <v>15</v>
      </c>
      <c r="C242" s="89" t="s">
        <v>382</v>
      </c>
      <c r="D242" s="33" t="s">
        <v>385</v>
      </c>
      <c r="E242" s="91"/>
      <c r="F242" s="91"/>
      <c r="G242" s="91"/>
      <c r="H242" s="91" t="n">
        <v>1</v>
      </c>
      <c r="I242" s="92"/>
    </row>
    <row r="243" s="93" customFormat="true" ht="24" hidden="false" customHeight="true" outlineLevel="0" collapsed="false">
      <c r="A243" s="87" t="n">
        <v>177</v>
      </c>
      <c r="B243" s="88" t="s">
        <v>15</v>
      </c>
      <c r="C243" s="89" t="s">
        <v>382</v>
      </c>
      <c r="D243" s="33" t="s">
        <v>386</v>
      </c>
      <c r="E243" s="91"/>
      <c r="F243" s="91"/>
      <c r="G243" s="91"/>
      <c r="H243" s="91" t="n">
        <v>1</v>
      </c>
      <c r="I243" s="92"/>
    </row>
    <row r="244" s="114" customFormat="true" ht="24" hidden="false" customHeight="true" outlineLevel="0" collapsed="false">
      <c r="A244" s="120"/>
      <c r="B244" s="111"/>
      <c r="C244" s="112"/>
      <c r="D244" s="129" t="str">
        <f aca="false">B245&amp;C245</f>
        <v>อบต.หนองสูงเหนือ</v>
      </c>
      <c r="E244" s="113"/>
      <c r="F244" s="113"/>
      <c r="G244" s="113" t="n">
        <v>1</v>
      </c>
      <c r="H244" s="113"/>
      <c r="I244" s="86"/>
    </row>
    <row r="245" s="93" customFormat="true" ht="24" hidden="false" customHeight="true" outlineLevel="0" collapsed="false">
      <c r="A245" s="82" t="n">
        <v>178</v>
      </c>
      <c r="B245" s="88" t="s">
        <v>15</v>
      </c>
      <c r="C245" s="89" t="s">
        <v>387</v>
      </c>
      <c r="D245" s="33" t="s">
        <v>369</v>
      </c>
      <c r="E245" s="91"/>
      <c r="F245" s="91"/>
      <c r="G245" s="91"/>
      <c r="H245" s="91" t="n">
        <v>1</v>
      </c>
      <c r="I245" s="92"/>
    </row>
    <row r="246" s="93" customFormat="true" ht="24" hidden="false" customHeight="true" outlineLevel="0" collapsed="false">
      <c r="A246" s="122"/>
      <c r="B246" s="106"/>
      <c r="C246" s="107"/>
      <c r="D246" s="62" t="s">
        <v>388</v>
      </c>
      <c r="E246" s="127"/>
      <c r="F246" s="127" t="n">
        <f aca="false">SUM(G247:G262)</f>
        <v>10</v>
      </c>
      <c r="G246" s="127"/>
      <c r="H246" s="127"/>
      <c r="I246" s="128"/>
    </row>
    <row r="247" s="114" customFormat="true" ht="24" hidden="false" customHeight="true" outlineLevel="0" collapsed="false">
      <c r="A247" s="120"/>
      <c r="B247" s="111"/>
      <c r="C247" s="112"/>
      <c r="D247" s="118" t="str">
        <f aca="false">B248&amp;C248</f>
        <v>อบต.ชะโนด</v>
      </c>
      <c r="E247" s="113"/>
      <c r="F247" s="113"/>
      <c r="G247" s="113" t="n">
        <v>1</v>
      </c>
      <c r="H247" s="113"/>
      <c r="I247" s="86"/>
    </row>
    <row r="248" s="93" customFormat="true" ht="24" hidden="false" customHeight="true" outlineLevel="0" collapsed="false">
      <c r="A248" s="87" t="n">
        <v>179</v>
      </c>
      <c r="B248" s="88" t="s">
        <v>15</v>
      </c>
      <c r="C248" s="89" t="s">
        <v>296</v>
      </c>
      <c r="D248" s="33" t="s">
        <v>389</v>
      </c>
      <c r="E248" s="91"/>
      <c r="F248" s="91"/>
      <c r="G248" s="91"/>
      <c r="H248" s="91" t="n">
        <v>1</v>
      </c>
      <c r="I248" s="92"/>
    </row>
    <row r="249" s="114" customFormat="true" ht="24" hidden="false" customHeight="true" outlineLevel="0" collapsed="false">
      <c r="A249" s="120"/>
      <c r="B249" s="111"/>
      <c r="C249" s="112"/>
      <c r="D249" s="129" t="str">
        <f aca="false">B250&amp;C250</f>
        <v>อบต.บางทรายน้อย</v>
      </c>
      <c r="E249" s="113"/>
      <c r="F249" s="113"/>
      <c r="G249" s="113" t="n">
        <v>2</v>
      </c>
      <c r="H249" s="113"/>
      <c r="I249" s="86"/>
    </row>
    <row r="250" s="93" customFormat="true" ht="24" hidden="false" customHeight="true" outlineLevel="0" collapsed="false">
      <c r="A250" s="82" t="n">
        <v>180</v>
      </c>
      <c r="B250" s="88" t="s">
        <v>15</v>
      </c>
      <c r="C250" s="89" t="s">
        <v>390</v>
      </c>
      <c r="D250" s="33" t="s">
        <v>391</v>
      </c>
      <c r="E250" s="91"/>
      <c r="F250" s="91"/>
      <c r="G250" s="91"/>
      <c r="H250" s="91" t="n">
        <v>1</v>
      </c>
      <c r="I250" s="92"/>
    </row>
    <row r="251" s="93" customFormat="true" ht="24" hidden="false" customHeight="true" outlineLevel="0" collapsed="false">
      <c r="A251" s="87" t="n">
        <v>181</v>
      </c>
      <c r="B251" s="88" t="s">
        <v>15</v>
      </c>
      <c r="C251" s="89" t="s">
        <v>390</v>
      </c>
      <c r="D251" s="33" t="s">
        <v>392</v>
      </c>
      <c r="E251" s="91"/>
      <c r="F251" s="91"/>
      <c r="G251" s="91"/>
      <c r="H251" s="91" t="n">
        <v>1</v>
      </c>
      <c r="I251" s="92"/>
    </row>
    <row r="252" s="100" customFormat="true" ht="24" hidden="false" customHeight="true" outlineLevel="0" collapsed="false">
      <c r="A252" s="95"/>
      <c r="B252" s="96"/>
      <c r="C252" s="97"/>
      <c r="D252" s="50"/>
      <c r="E252" s="98"/>
      <c r="F252" s="98"/>
      <c r="G252" s="98"/>
      <c r="H252" s="98"/>
      <c r="I252" s="99"/>
    </row>
    <row r="253" s="100" customFormat="true" ht="24" hidden="false" customHeight="true" outlineLevel="0" collapsed="false">
      <c r="A253" s="95"/>
      <c r="B253" s="96"/>
      <c r="C253" s="97"/>
      <c r="D253" s="97"/>
      <c r="E253" s="101"/>
      <c r="F253" s="101"/>
      <c r="G253" s="101"/>
      <c r="H253" s="101"/>
      <c r="I253" s="70"/>
    </row>
    <row r="254" s="114" customFormat="true" ht="24" hidden="false" customHeight="true" outlineLevel="0" collapsed="false">
      <c r="A254" s="120"/>
      <c r="B254" s="111"/>
      <c r="C254" s="112"/>
      <c r="D254" s="130" t="str">
        <f aca="false">B255&amp;C255</f>
        <v>อบต.ป่งขาม</v>
      </c>
      <c r="E254" s="117"/>
      <c r="F254" s="117"/>
      <c r="G254" s="117" t="n">
        <v>4</v>
      </c>
      <c r="H254" s="117"/>
      <c r="I254" s="104"/>
    </row>
    <row r="255" s="93" customFormat="true" ht="24" hidden="false" customHeight="true" outlineLevel="0" collapsed="false">
      <c r="A255" s="82" t="n">
        <v>182</v>
      </c>
      <c r="B255" s="88" t="s">
        <v>15</v>
      </c>
      <c r="C255" s="89" t="s">
        <v>393</v>
      </c>
      <c r="D255" s="33" t="s">
        <v>393</v>
      </c>
      <c r="E255" s="91"/>
      <c r="F255" s="91"/>
      <c r="G255" s="91"/>
      <c r="H255" s="91" t="n">
        <v>1</v>
      </c>
      <c r="I255" s="92"/>
    </row>
    <row r="256" s="93" customFormat="true" ht="24" hidden="false" customHeight="true" outlineLevel="0" collapsed="false">
      <c r="A256" s="87" t="n">
        <v>183</v>
      </c>
      <c r="B256" s="88" t="s">
        <v>15</v>
      </c>
      <c r="C256" s="89" t="s">
        <v>393</v>
      </c>
      <c r="D256" s="33" t="s">
        <v>394</v>
      </c>
      <c r="E256" s="91"/>
      <c r="F256" s="91"/>
      <c r="G256" s="91"/>
      <c r="H256" s="91" t="n">
        <v>1</v>
      </c>
      <c r="I256" s="92"/>
    </row>
    <row r="257" s="93" customFormat="true" ht="24" hidden="false" customHeight="true" outlineLevel="0" collapsed="false">
      <c r="A257" s="82" t="n">
        <v>184</v>
      </c>
      <c r="B257" s="88" t="s">
        <v>15</v>
      </c>
      <c r="C257" s="89" t="s">
        <v>393</v>
      </c>
      <c r="D257" s="33" t="s">
        <v>395</v>
      </c>
      <c r="E257" s="91"/>
      <c r="F257" s="91"/>
      <c r="G257" s="91"/>
      <c r="H257" s="91" t="n">
        <v>1</v>
      </c>
      <c r="I257" s="92"/>
    </row>
    <row r="258" s="93" customFormat="true" ht="24" hidden="false" customHeight="true" outlineLevel="0" collapsed="false">
      <c r="A258" s="87" t="n">
        <v>185</v>
      </c>
      <c r="B258" s="88" t="s">
        <v>15</v>
      </c>
      <c r="C258" s="89" t="s">
        <v>393</v>
      </c>
      <c r="D258" s="33" t="s">
        <v>396</v>
      </c>
      <c r="E258" s="91"/>
      <c r="F258" s="91"/>
      <c r="G258" s="91"/>
      <c r="H258" s="91" t="n">
        <v>1</v>
      </c>
      <c r="I258" s="92"/>
    </row>
    <row r="259" s="114" customFormat="true" ht="24" hidden="false" customHeight="true" outlineLevel="0" collapsed="false">
      <c r="A259" s="120"/>
      <c r="B259" s="111"/>
      <c r="C259" s="112"/>
      <c r="D259" s="129" t="str">
        <f aca="false">B260&amp;C260</f>
        <v>อบต.หว้านใหญ่</v>
      </c>
      <c r="E259" s="113"/>
      <c r="F259" s="113"/>
      <c r="G259" s="113" t="n">
        <v>3</v>
      </c>
      <c r="H259" s="113"/>
      <c r="I259" s="86"/>
    </row>
    <row r="260" s="93" customFormat="true" ht="24" hidden="false" customHeight="true" outlineLevel="0" collapsed="false">
      <c r="A260" s="82" t="n">
        <v>186</v>
      </c>
      <c r="B260" s="88" t="s">
        <v>15</v>
      </c>
      <c r="C260" s="89" t="s">
        <v>388</v>
      </c>
      <c r="D260" s="33" t="s">
        <v>397</v>
      </c>
      <c r="E260" s="91"/>
      <c r="F260" s="91"/>
      <c r="G260" s="91"/>
      <c r="H260" s="91" t="n">
        <v>1</v>
      </c>
      <c r="I260" s="92"/>
    </row>
    <row r="261" s="93" customFormat="true" ht="24" hidden="false" customHeight="true" outlineLevel="0" collapsed="false">
      <c r="A261" s="87" t="n">
        <v>187</v>
      </c>
      <c r="B261" s="88" t="s">
        <v>15</v>
      </c>
      <c r="C261" s="89" t="s">
        <v>388</v>
      </c>
      <c r="D261" s="33" t="s">
        <v>287</v>
      </c>
      <c r="E261" s="91"/>
      <c r="F261" s="91"/>
      <c r="G261" s="91"/>
      <c r="H261" s="91" t="n">
        <v>1</v>
      </c>
      <c r="I261" s="92"/>
    </row>
    <row r="262" s="93" customFormat="true" ht="24" hidden="false" customHeight="true" outlineLevel="0" collapsed="false">
      <c r="A262" s="131" t="n">
        <v>188</v>
      </c>
      <c r="B262" s="132" t="s">
        <v>15</v>
      </c>
      <c r="C262" s="133" t="s">
        <v>388</v>
      </c>
      <c r="D262" s="134" t="s">
        <v>388</v>
      </c>
      <c r="E262" s="135"/>
      <c r="F262" s="135"/>
      <c r="G262" s="135"/>
      <c r="H262" s="135" t="n">
        <v>1</v>
      </c>
      <c r="I262" s="136"/>
    </row>
  </sheetData>
  <mergeCells count="9">
    <mergeCell ref="A1:I1"/>
    <mergeCell ref="A2:I2"/>
    <mergeCell ref="A3:I3"/>
    <mergeCell ref="A4:I4"/>
    <mergeCell ref="A5:A6"/>
    <mergeCell ref="B5:B6"/>
    <mergeCell ref="D5:D6"/>
    <mergeCell ref="E5:H5"/>
    <mergeCell ref="I5:I6"/>
  </mergeCells>
  <printOptions headings="false" gridLines="false" gridLinesSet="true" horizontalCentered="tru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24" zeroHeight="false" outlineLevelRow="0" outlineLevelCol="0"/>
  <cols>
    <col collapsed="false" customWidth="true" hidden="false" outlineLevel="0" max="1" min="1" style="3" width="6.99"/>
    <col collapsed="false" customWidth="true" hidden="true" outlineLevel="0" max="2" min="2" style="8" width="14.56"/>
    <col collapsed="false" customWidth="true" hidden="true" outlineLevel="0" max="3" min="3" style="8" width="16.42"/>
    <col collapsed="false" customWidth="true" hidden="false" outlineLevel="0" max="4" min="4" style="6" width="33.28"/>
    <col collapsed="false" customWidth="true" hidden="false" outlineLevel="0" max="7" min="5" style="137" width="8.14"/>
    <col collapsed="false" customWidth="true" hidden="false" outlineLevel="0" max="8" min="8" style="69" width="8.14"/>
    <col collapsed="false" customWidth="true" hidden="false" outlineLevel="0" max="9" min="9" style="5" width="17.42"/>
    <col collapsed="false" customWidth="false" hidden="false" outlineLevel="0" max="257" min="10" style="6" width="9.14"/>
  </cols>
  <sheetData>
    <row r="1" s="8" customFormat="true" ht="24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8" customFormat="tru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s="8" customFormat="true" ht="2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customFormat="false" ht="24" hidden="false" customHeight="true" outlineLevel="0" collapsed="false">
      <c r="A5" s="10" t="s">
        <v>4</v>
      </c>
      <c r="B5" s="10" t="s">
        <v>5</v>
      </c>
      <c r="C5" s="11"/>
      <c r="D5" s="10" t="s">
        <v>5</v>
      </c>
      <c r="E5" s="12" t="s">
        <v>6</v>
      </c>
      <c r="F5" s="12"/>
      <c r="G5" s="12"/>
      <c r="H5" s="12"/>
      <c r="I5" s="10" t="s">
        <v>7</v>
      </c>
    </row>
    <row r="6" customFormat="false" ht="24" hidden="false" customHeight="true" outlineLevel="0" collapsed="false">
      <c r="A6" s="10"/>
      <c r="B6" s="10"/>
      <c r="C6" s="13" t="s">
        <v>8</v>
      </c>
      <c r="D6" s="10"/>
      <c r="E6" s="12" t="s">
        <v>9</v>
      </c>
      <c r="F6" s="12" t="s">
        <v>10</v>
      </c>
      <c r="G6" s="12" t="s">
        <v>11</v>
      </c>
      <c r="H6" s="12" t="s">
        <v>12</v>
      </c>
      <c r="I6" s="10"/>
    </row>
    <row r="7" s="76" customFormat="true" ht="29.25" hidden="false" customHeight="true" outlineLevel="0" collapsed="false">
      <c r="A7" s="138"/>
      <c r="B7" s="139"/>
      <c r="C7" s="139"/>
      <c r="D7" s="140" t="s">
        <v>398</v>
      </c>
      <c r="E7" s="74" t="n">
        <f aca="false">SUM(F8:F269)</f>
        <v>189</v>
      </c>
      <c r="F7" s="74"/>
      <c r="G7" s="74"/>
      <c r="H7" s="74"/>
      <c r="I7" s="18"/>
    </row>
    <row r="8" customFormat="false" ht="24" hidden="false" customHeight="true" outlineLevel="0" collapsed="false">
      <c r="A8" s="82"/>
      <c r="B8" s="141"/>
      <c r="C8" s="141"/>
      <c r="D8" s="22" t="s">
        <v>399</v>
      </c>
      <c r="E8" s="80"/>
      <c r="F8" s="80" t="n">
        <f aca="false">SUM(G9:G43)</f>
        <v>26</v>
      </c>
      <c r="G8" s="80"/>
      <c r="H8" s="80"/>
      <c r="I8" s="64"/>
    </row>
    <row r="9" customFormat="false" ht="24" hidden="false" customHeight="true" outlineLevel="0" collapsed="false">
      <c r="A9" s="82"/>
      <c r="B9" s="142"/>
      <c r="C9" s="42"/>
      <c r="D9" s="118" t="str">
        <f aca="false">B10&amp;C10</f>
        <v>ทต.นากลาง</v>
      </c>
      <c r="E9" s="85"/>
      <c r="F9" s="85"/>
      <c r="G9" s="85" t="n">
        <v>5</v>
      </c>
      <c r="H9" s="85"/>
      <c r="I9" s="29"/>
    </row>
    <row r="10" customFormat="false" ht="24" hidden="false" customHeight="true" outlineLevel="0" collapsed="false">
      <c r="A10" s="82" t="n">
        <v>1</v>
      </c>
      <c r="B10" s="143" t="s">
        <v>400</v>
      </c>
      <c r="C10" s="144" t="s">
        <v>399</v>
      </c>
      <c r="D10" s="44" t="s">
        <v>401</v>
      </c>
      <c r="E10" s="145"/>
      <c r="F10" s="145"/>
      <c r="G10" s="145"/>
      <c r="H10" s="146" t="n">
        <v>1</v>
      </c>
      <c r="I10" s="35"/>
    </row>
    <row r="11" customFormat="false" ht="24" hidden="false" customHeight="true" outlineLevel="0" collapsed="false">
      <c r="A11" s="82" t="n">
        <v>2</v>
      </c>
      <c r="B11" s="143" t="s">
        <v>400</v>
      </c>
      <c r="C11" s="144" t="s">
        <v>399</v>
      </c>
      <c r="D11" s="44" t="s">
        <v>402</v>
      </c>
      <c r="E11" s="145"/>
      <c r="F11" s="145"/>
      <c r="G11" s="145"/>
      <c r="H11" s="146" t="n">
        <v>1</v>
      </c>
      <c r="I11" s="35"/>
    </row>
    <row r="12" customFormat="false" ht="24" hidden="false" customHeight="true" outlineLevel="0" collapsed="false">
      <c r="A12" s="82" t="n">
        <v>3</v>
      </c>
      <c r="B12" s="143" t="s">
        <v>400</v>
      </c>
      <c r="C12" s="144" t="s">
        <v>399</v>
      </c>
      <c r="D12" s="44" t="s">
        <v>403</v>
      </c>
      <c r="E12" s="145"/>
      <c r="F12" s="145"/>
      <c r="G12" s="145"/>
      <c r="H12" s="146" t="n">
        <v>1</v>
      </c>
      <c r="I12" s="35"/>
    </row>
    <row r="13" customFormat="false" ht="24" hidden="false" customHeight="true" outlineLevel="0" collapsed="false">
      <c r="A13" s="82" t="n">
        <v>4</v>
      </c>
      <c r="B13" s="143" t="s">
        <v>400</v>
      </c>
      <c r="C13" s="144" t="s">
        <v>399</v>
      </c>
      <c r="D13" s="44" t="s">
        <v>404</v>
      </c>
      <c r="E13" s="145"/>
      <c r="F13" s="145"/>
      <c r="G13" s="145"/>
      <c r="H13" s="146" t="n">
        <v>1</v>
      </c>
      <c r="I13" s="35"/>
    </row>
    <row r="14" customFormat="false" ht="24" hidden="false" customHeight="true" outlineLevel="0" collapsed="false">
      <c r="A14" s="82" t="n">
        <v>5</v>
      </c>
      <c r="B14" s="143" t="s">
        <v>400</v>
      </c>
      <c r="C14" s="144" t="s">
        <v>399</v>
      </c>
      <c r="D14" s="44" t="s">
        <v>405</v>
      </c>
      <c r="E14" s="145"/>
      <c r="F14" s="145"/>
      <c r="G14" s="145"/>
      <c r="H14" s="146" t="n">
        <v>1</v>
      </c>
      <c r="I14" s="35"/>
    </row>
    <row r="15" customFormat="false" ht="24" hidden="false" customHeight="true" outlineLevel="0" collapsed="false">
      <c r="A15" s="82"/>
      <c r="B15" s="142"/>
      <c r="C15" s="42"/>
      <c r="D15" s="118" t="str">
        <f aca="false">B16&amp;C16</f>
        <v>อบต.กุดดินจี่</v>
      </c>
      <c r="E15" s="85"/>
      <c r="F15" s="85"/>
      <c r="G15" s="85" t="n">
        <v>1</v>
      </c>
      <c r="H15" s="85"/>
      <c r="I15" s="29"/>
    </row>
    <row r="16" customFormat="false" ht="24" hidden="false" customHeight="true" outlineLevel="0" collapsed="false">
      <c r="A16" s="82" t="n">
        <v>6</v>
      </c>
      <c r="B16" s="147"/>
      <c r="C16" s="144" t="s">
        <v>406</v>
      </c>
      <c r="D16" s="33" t="s">
        <v>407</v>
      </c>
      <c r="E16" s="145"/>
      <c r="F16" s="145"/>
      <c r="G16" s="145"/>
      <c r="H16" s="146" t="n">
        <v>1</v>
      </c>
      <c r="I16" s="35"/>
    </row>
    <row r="17" customFormat="false" ht="24" hidden="false" customHeight="true" outlineLevel="0" collapsed="false">
      <c r="A17" s="82"/>
      <c r="B17" s="147"/>
      <c r="C17" s="42"/>
      <c r="D17" s="118" t="str">
        <f aca="false">B18&amp;C18</f>
        <v>อบต.กุดแห่</v>
      </c>
      <c r="E17" s="85"/>
      <c r="F17" s="85"/>
      <c r="G17" s="85" t="n">
        <v>2</v>
      </c>
      <c r="H17" s="85"/>
      <c r="I17" s="29"/>
    </row>
    <row r="18" customFormat="false" ht="24" hidden="false" customHeight="true" outlineLevel="0" collapsed="false">
      <c r="A18" s="82" t="n">
        <v>7</v>
      </c>
      <c r="B18" s="143" t="s">
        <v>243</v>
      </c>
      <c r="C18" s="144" t="s">
        <v>408</v>
      </c>
      <c r="D18" s="44" t="s">
        <v>409</v>
      </c>
      <c r="E18" s="145"/>
      <c r="F18" s="145"/>
      <c r="G18" s="145"/>
      <c r="H18" s="146" t="n">
        <v>1</v>
      </c>
      <c r="I18" s="35"/>
    </row>
    <row r="19" customFormat="false" ht="24" hidden="false" customHeight="true" outlineLevel="0" collapsed="false">
      <c r="A19" s="82" t="n">
        <v>8</v>
      </c>
      <c r="B19" s="143" t="s">
        <v>243</v>
      </c>
      <c r="C19" s="144" t="s">
        <v>408</v>
      </c>
      <c r="D19" s="44" t="s">
        <v>410</v>
      </c>
      <c r="E19" s="145"/>
      <c r="F19" s="145"/>
      <c r="G19" s="145"/>
      <c r="H19" s="146" t="n">
        <v>1</v>
      </c>
      <c r="I19" s="35"/>
    </row>
    <row r="20" customFormat="false" ht="24" hidden="false" customHeight="true" outlineLevel="0" collapsed="false">
      <c r="A20" s="82"/>
      <c r="B20" s="142"/>
      <c r="C20" s="42"/>
      <c r="D20" s="118" t="str">
        <f aca="false">B21&amp;C21</f>
        <v>อบต.เก่ากลอย</v>
      </c>
      <c r="E20" s="85"/>
      <c r="F20" s="85"/>
      <c r="G20" s="85" t="n">
        <v>2</v>
      </c>
      <c r="H20" s="85"/>
      <c r="I20" s="29"/>
    </row>
    <row r="21" customFormat="false" ht="24" hidden="false" customHeight="true" outlineLevel="0" collapsed="false">
      <c r="A21" s="82" t="n">
        <v>9</v>
      </c>
      <c r="B21" s="147"/>
      <c r="C21" s="144" t="s">
        <v>411</v>
      </c>
      <c r="D21" s="33" t="s">
        <v>412</v>
      </c>
      <c r="E21" s="145"/>
      <c r="F21" s="145"/>
      <c r="G21" s="145"/>
      <c r="H21" s="146" t="n">
        <v>1</v>
      </c>
      <c r="I21" s="35"/>
    </row>
    <row r="22" customFormat="false" ht="24" hidden="false" customHeight="true" outlineLevel="0" collapsed="false">
      <c r="A22" s="82" t="n">
        <v>10</v>
      </c>
      <c r="B22" s="147"/>
      <c r="C22" s="144" t="s">
        <v>411</v>
      </c>
      <c r="D22" s="33" t="s">
        <v>413</v>
      </c>
      <c r="E22" s="145"/>
      <c r="F22" s="145"/>
      <c r="G22" s="145"/>
      <c r="H22" s="146" t="n">
        <v>1</v>
      </c>
      <c r="I22" s="35"/>
    </row>
    <row r="23" customFormat="false" ht="24" hidden="false" customHeight="true" outlineLevel="0" collapsed="false">
      <c r="A23" s="82"/>
      <c r="B23" s="147"/>
      <c r="C23" s="42"/>
      <c r="D23" s="118" t="str">
        <f aca="false">B24&amp;C24</f>
        <v>อบต.ดงสวรรค์</v>
      </c>
      <c r="E23" s="85"/>
      <c r="F23" s="85"/>
      <c r="G23" s="85" t="n">
        <v>3</v>
      </c>
      <c r="H23" s="85"/>
      <c r="I23" s="29"/>
    </row>
    <row r="24" customFormat="false" ht="24" hidden="false" customHeight="true" outlineLevel="0" collapsed="false">
      <c r="A24" s="82" t="n">
        <v>11</v>
      </c>
      <c r="B24" s="147"/>
      <c r="C24" s="144" t="s">
        <v>414</v>
      </c>
      <c r="D24" s="33" t="s">
        <v>415</v>
      </c>
      <c r="E24" s="145"/>
      <c r="F24" s="145"/>
      <c r="G24" s="145"/>
      <c r="H24" s="146" t="n">
        <v>1</v>
      </c>
      <c r="I24" s="35"/>
    </row>
    <row r="25" customFormat="false" ht="24" hidden="false" customHeight="true" outlineLevel="0" collapsed="false">
      <c r="A25" s="82" t="n">
        <v>12</v>
      </c>
      <c r="B25" s="143" t="s">
        <v>243</v>
      </c>
      <c r="C25" s="144" t="s">
        <v>416</v>
      </c>
      <c r="D25" s="33" t="s">
        <v>417</v>
      </c>
      <c r="E25" s="145"/>
      <c r="F25" s="145"/>
      <c r="G25" s="145"/>
      <c r="H25" s="146" t="n">
        <v>1</v>
      </c>
      <c r="I25" s="35"/>
    </row>
    <row r="26" customFormat="false" ht="24" hidden="false" customHeight="true" outlineLevel="0" collapsed="false">
      <c r="A26" s="82" t="n">
        <v>13</v>
      </c>
      <c r="B26" s="143" t="s">
        <v>243</v>
      </c>
      <c r="C26" s="144" t="s">
        <v>416</v>
      </c>
      <c r="D26" s="33" t="s">
        <v>418</v>
      </c>
      <c r="E26" s="145"/>
      <c r="F26" s="145"/>
      <c r="G26" s="145"/>
      <c r="H26" s="146" t="n">
        <v>1</v>
      </c>
      <c r="I26" s="35"/>
    </row>
    <row r="27" customFormat="false" ht="24" hidden="false" customHeight="true" outlineLevel="0" collapsed="false">
      <c r="A27" s="82"/>
      <c r="B27" s="142"/>
      <c r="C27" s="42"/>
      <c r="D27" s="118" t="str">
        <f aca="false">B28&amp;C28</f>
        <v>อบต.ด่านช้าง</v>
      </c>
      <c r="E27" s="85"/>
      <c r="F27" s="85"/>
      <c r="G27" s="85" t="n">
        <v>1</v>
      </c>
      <c r="H27" s="85"/>
      <c r="I27" s="29"/>
    </row>
    <row r="28" customFormat="false" ht="24" hidden="false" customHeight="true" outlineLevel="0" collapsed="false">
      <c r="A28" s="82" t="n">
        <v>14</v>
      </c>
      <c r="B28" s="147"/>
      <c r="C28" s="144" t="s">
        <v>419</v>
      </c>
      <c r="D28" s="33" t="s">
        <v>420</v>
      </c>
      <c r="E28" s="145"/>
      <c r="F28" s="145"/>
      <c r="G28" s="145"/>
      <c r="H28" s="146" t="n">
        <v>1</v>
      </c>
      <c r="I28" s="35"/>
    </row>
    <row r="29" customFormat="false" ht="24" hidden="false" customHeight="true" outlineLevel="0" collapsed="false">
      <c r="A29" s="82"/>
      <c r="B29" s="147"/>
      <c r="C29" s="42"/>
      <c r="D29" s="118" t="str">
        <f aca="false">B30&amp;C30</f>
        <v>อบต.โนนเมือง</v>
      </c>
      <c r="E29" s="85"/>
      <c r="F29" s="85"/>
      <c r="G29" s="85" t="n">
        <v>6</v>
      </c>
      <c r="H29" s="85"/>
      <c r="I29" s="29"/>
    </row>
    <row r="30" customFormat="false" ht="24" hidden="false" customHeight="true" outlineLevel="0" collapsed="false">
      <c r="A30" s="82" t="n">
        <v>15</v>
      </c>
      <c r="B30" s="147"/>
      <c r="C30" s="148" t="s">
        <v>421</v>
      </c>
      <c r="D30" s="123" t="s">
        <v>422</v>
      </c>
      <c r="E30" s="145"/>
      <c r="F30" s="145"/>
      <c r="G30" s="145"/>
      <c r="H30" s="146" t="n">
        <v>1</v>
      </c>
      <c r="I30" s="35"/>
    </row>
    <row r="31" customFormat="false" ht="24" hidden="false" customHeight="true" outlineLevel="0" collapsed="false">
      <c r="A31" s="82" t="n">
        <v>16</v>
      </c>
      <c r="B31" s="147"/>
      <c r="C31" s="148" t="s">
        <v>421</v>
      </c>
      <c r="D31" s="33" t="s">
        <v>423</v>
      </c>
      <c r="E31" s="145"/>
      <c r="F31" s="145"/>
      <c r="G31" s="145"/>
      <c r="H31" s="146" t="n">
        <v>1</v>
      </c>
      <c r="I31" s="35"/>
    </row>
    <row r="32" customFormat="false" ht="24" hidden="false" customHeight="true" outlineLevel="0" collapsed="false">
      <c r="A32" s="82" t="n">
        <v>17</v>
      </c>
      <c r="B32" s="143" t="s">
        <v>243</v>
      </c>
      <c r="C32" s="144" t="s">
        <v>424</v>
      </c>
      <c r="D32" s="33" t="s">
        <v>424</v>
      </c>
      <c r="E32" s="145"/>
      <c r="F32" s="145"/>
      <c r="G32" s="145"/>
      <c r="H32" s="146" t="n">
        <v>1</v>
      </c>
      <c r="I32" s="35"/>
    </row>
    <row r="33" customFormat="false" ht="24" hidden="false" customHeight="true" outlineLevel="0" collapsed="false">
      <c r="A33" s="82" t="n">
        <v>18</v>
      </c>
      <c r="B33" s="143" t="s">
        <v>243</v>
      </c>
      <c r="C33" s="144" t="s">
        <v>424</v>
      </c>
      <c r="D33" s="33" t="s">
        <v>425</v>
      </c>
      <c r="E33" s="145"/>
      <c r="F33" s="145"/>
      <c r="G33" s="145"/>
      <c r="H33" s="146" t="n">
        <v>1</v>
      </c>
      <c r="I33" s="35"/>
    </row>
    <row r="34" customFormat="false" ht="24" hidden="false" customHeight="true" outlineLevel="0" collapsed="false">
      <c r="A34" s="82" t="n">
        <v>19</v>
      </c>
      <c r="B34" s="143" t="s">
        <v>243</v>
      </c>
      <c r="C34" s="144" t="s">
        <v>424</v>
      </c>
      <c r="D34" s="44" t="s">
        <v>426</v>
      </c>
      <c r="E34" s="145"/>
      <c r="F34" s="145"/>
      <c r="G34" s="145"/>
      <c r="H34" s="146" t="n">
        <v>1</v>
      </c>
      <c r="I34" s="35"/>
    </row>
    <row r="35" customFormat="false" ht="24" hidden="false" customHeight="true" outlineLevel="0" collapsed="false">
      <c r="A35" s="82" t="n">
        <v>20</v>
      </c>
      <c r="B35" s="143" t="s">
        <v>243</v>
      </c>
      <c r="C35" s="144" t="s">
        <v>424</v>
      </c>
      <c r="D35" s="44" t="s">
        <v>427</v>
      </c>
      <c r="E35" s="145"/>
      <c r="F35" s="145"/>
      <c r="G35" s="145"/>
      <c r="H35" s="146" t="n">
        <v>1</v>
      </c>
      <c r="I35" s="35"/>
    </row>
    <row r="36" customFormat="false" ht="24" hidden="false" customHeight="true" outlineLevel="0" collapsed="false">
      <c r="A36" s="82"/>
      <c r="B36" s="142"/>
      <c r="C36" s="42"/>
      <c r="D36" s="118" t="str">
        <f aca="false">B37&amp;C37</f>
        <v>อบต.ฝั่งแดง</v>
      </c>
      <c r="E36" s="85"/>
      <c r="F36" s="85"/>
      <c r="G36" s="85" t="n">
        <v>5</v>
      </c>
      <c r="H36" s="85"/>
      <c r="I36" s="29"/>
    </row>
    <row r="37" customFormat="false" ht="24" hidden="false" customHeight="true" outlineLevel="0" collapsed="false">
      <c r="A37" s="82" t="n">
        <v>21</v>
      </c>
      <c r="B37" s="147"/>
      <c r="C37" s="144" t="s">
        <v>428</v>
      </c>
      <c r="D37" s="33" t="s">
        <v>287</v>
      </c>
      <c r="E37" s="145"/>
      <c r="F37" s="145"/>
      <c r="G37" s="145"/>
      <c r="H37" s="146" t="n">
        <v>1</v>
      </c>
      <c r="I37" s="35"/>
    </row>
    <row r="38" customFormat="false" ht="24" hidden="false" customHeight="true" outlineLevel="0" collapsed="false">
      <c r="A38" s="82" t="n">
        <v>22</v>
      </c>
      <c r="B38" s="147"/>
      <c r="C38" s="144" t="s">
        <v>428</v>
      </c>
      <c r="D38" s="33" t="s">
        <v>183</v>
      </c>
      <c r="E38" s="145"/>
      <c r="F38" s="145"/>
      <c r="G38" s="145"/>
      <c r="H38" s="146" t="n">
        <v>1</v>
      </c>
      <c r="I38" s="35"/>
    </row>
    <row r="39" customFormat="false" ht="24" hidden="false" customHeight="true" outlineLevel="0" collapsed="false">
      <c r="A39" s="82" t="n">
        <v>23</v>
      </c>
      <c r="B39" s="143" t="s">
        <v>243</v>
      </c>
      <c r="C39" s="144" t="s">
        <v>429</v>
      </c>
      <c r="D39" s="33" t="s">
        <v>430</v>
      </c>
      <c r="E39" s="145"/>
      <c r="F39" s="145"/>
      <c r="G39" s="145"/>
      <c r="H39" s="146" t="n">
        <v>1</v>
      </c>
      <c r="I39" s="35"/>
    </row>
    <row r="40" customFormat="false" ht="24" hidden="false" customHeight="true" outlineLevel="0" collapsed="false">
      <c r="A40" s="82" t="n">
        <v>24</v>
      </c>
      <c r="B40" s="143" t="s">
        <v>243</v>
      </c>
      <c r="C40" s="144" t="s">
        <v>429</v>
      </c>
      <c r="D40" s="44" t="s">
        <v>431</v>
      </c>
      <c r="E40" s="145"/>
      <c r="F40" s="145"/>
      <c r="G40" s="145"/>
      <c r="H40" s="146" t="n">
        <v>1</v>
      </c>
      <c r="I40" s="35"/>
    </row>
    <row r="41" customFormat="false" ht="24" hidden="false" customHeight="true" outlineLevel="0" collapsed="false">
      <c r="A41" s="82" t="n">
        <v>25</v>
      </c>
      <c r="B41" s="143" t="s">
        <v>243</v>
      </c>
      <c r="C41" s="144" t="s">
        <v>429</v>
      </c>
      <c r="D41" s="44" t="s">
        <v>432</v>
      </c>
      <c r="E41" s="145"/>
      <c r="F41" s="145"/>
      <c r="G41" s="145"/>
      <c r="H41" s="146" t="n">
        <v>1</v>
      </c>
      <c r="I41" s="35"/>
    </row>
    <row r="42" customFormat="false" ht="24" hidden="false" customHeight="true" outlineLevel="0" collapsed="false">
      <c r="A42" s="82"/>
      <c r="B42" s="142"/>
      <c r="C42" s="42"/>
      <c r="D42" s="118" t="str">
        <f aca="false">B43&amp;C43</f>
        <v>อบต.อุทัยสวรรค์</v>
      </c>
      <c r="E42" s="85"/>
      <c r="F42" s="85"/>
      <c r="G42" s="85" t="n">
        <v>1</v>
      </c>
      <c r="H42" s="85"/>
      <c r="I42" s="29"/>
    </row>
    <row r="43" customFormat="false" ht="24" hidden="false" customHeight="true" outlineLevel="0" collapsed="false">
      <c r="A43" s="82" t="n">
        <v>26</v>
      </c>
      <c r="B43" s="143" t="s">
        <v>243</v>
      </c>
      <c r="C43" s="144" t="s">
        <v>433</v>
      </c>
      <c r="D43" s="33" t="s">
        <v>153</v>
      </c>
      <c r="E43" s="145"/>
      <c r="F43" s="145"/>
      <c r="G43" s="145"/>
      <c r="H43" s="146" t="n">
        <v>1</v>
      </c>
      <c r="I43" s="35"/>
    </row>
    <row r="44" customFormat="false" ht="24" hidden="false" customHeight="true" outlineLevel="0" collapsed="false">
      <c r="A44" s="82"/>
      <c r="B44" s="142"/>
      <c r="C44" s="42"/>
      <c r="D44" s="22" t="s">
        <v>434</v>
      </c>
      <c r="E44" s="80"/>
      <c r="F44" s="80" t="n">
        <f aca="false">SUM(G45:G61)</f>
        <v>11</v>
      </c>
      <c r="G44" s="80"/>
      <c r="H44" s="80"/>
      <c r="I44" s="64"/>
    </row>
    <row r="45" customFormat="false" ht="24" hidden="false" customHeight="true" outlineLevel="0" collapsed="false">
      <c r="A45" s="82"/>
      <c r="B45" s="142"/>
      <c r="C45" s="42"/>
      <c r="D45" s="118" t="str">
        <f aca="false">B46&amp;C46</f>
        <v>ทต.นาเหล่า</v>
      </c>
      <c r="E45" s="85"/>
      <c r="F45" s="85"/>
      <c r="G45" s="85" t="n">
        <v>2</v>
      </c>
      <c r="H45" s="85"/>
      <c r="I45" s="29"/>
    </row>
    <row r="46" customFormat="false" ht="24" hidden="false" customHeight="true" outlineLevel="0" collapsed="false">
      <c r="A46" s="82" t="n">
        <v>27</v>
      </c>
      <c r="B46" s="143" t="s">
        <v>400</v>
      </c>
      <c r="C46" s="144" t="s">
        <v>435</v>
      </c>
      <c r="D46" s="44" t="s">
        <v>436</v>
      </c>
      <c r="E46" s="145"/>
      <c r="F46" s="145"/>
      <c r="G46" s="145"/>
      <c r="H46" s="146" t="n">
        <v>1</v>
      </c>
      <c r="I46" s="35"/>
    </row>
    <row r="47" customFormat="false" ht="24" hidden="false" customHeight="true" outlineLevel="0" collapsed="false">
      <c r="A47" s="82" t="n">
        <v>28</v>
      </c>
      <c r="B47" s="143" t="s">
        <v>400</v>
      </c>
      <c r="C47" s="144" t="s">
        <v>435</v>
      </c>
      <c r="D47" s="44" t="s">
        <v>437</v>
      </c>
      <c r="E47" s="145"/>
      <c r="F47" s="145"/>
      <c r="G47" s="145"/>
      <c r="H47" s="146" t="n">
        <v>1</v>
      </c>
      <c r="I47" s="35"/>
    </row>
    <row r="48" customFormat="false" ht="24" hidden="false" customHeight="true" outlineLevel="0" collapsed="false">
      <c r="A48" s="82"/>
      <c r="B48" s="142"/>
      <c r="C48" s="42"/>
      <c r="D48" s="118" t="str">
        <f aca="false">B49&amp;C49</f>
        <v>อบต.เทพคีรี</v>
      </c>
      <c r="E48" s="85"/>
      <c r="F48" s="85"/>
      <c r="G48" s="85" t="n">
        <v>1</v>
      </c>
      <c r="H48" s="85"/>
      <c r="I48" s="29"/>
    </row>
    <row r="49" customFormat="false" ht="24" hidden="false" customHeight="true" outlineLevel="0" collapsed="false">
      <c r="A49" s="82" t="n">
        <v>29</v>
      </c>
      <c r="B49" s="147"/>
      <c r="C49" s="148" t="s">
        <v>438</v>
      </c>
      <c r="D49" s="123" t="s">
        <v>439</v>
      </c>
      <c r="E49" s="145"/>
      <c r="F49" s="145"/>
      <c r="G49" s="145"/>
      <c r="H49" s="146" t="n">
        <v>1</v>
      </c>
      <c r="I49" s="35"/>
    </row>
    <row r="50" customFormat="false" ht="24" hidden="false" customHeight="true" outlineLevel="0" collapsed="false">
      <c r="A50" s="82"/>
      <c r="B50" s="147"/>
      <c r="C50" s="148"/>
      <c r="D50" s="118" t="str">
        <f aca="false">B51&amp;C51</f>
        <v>อบต.นาแก</v>
      </c>
      <c r="E50" s="85"/>
      <c r="F50" s="85"/>
      <c r="G50" s="85" t="n">
        <v>2</v>
      </c>
      <c r="H50" s="85"/>
      <c r="I50" s="29"/>
    </row>
    <row r="51" customFormat="false" ht="24" hidden="false" customHeight="true" outlineLevel="0" collapsed="false">
      <c r="A51" s="82" t="n">
        <v>30</v>
      </c>
      <c r="B51" s="147"/>
      <c r="C51" s="144" t="s">
        <v>440</v>
      </c>
      <c r="D51" s="33" t="s">
        <v>441</v>
      </c>
      <c r="E51" s="145"/>
      <c r="F51" s="145"/>
      <c r="G51" s="145"/>
      <c r="H51" s="146" t="n">
        <v>1</v>
      </c>
      <c r="I51" s="35"/>
    </row>
    <row r="52" customFormat="false" ht="24" hidden="false" customHeight="true" outlineLevel="0" collapsed="false">
      <c r="A52" s="82" t="n">
        <v>31</v>
      </c>
      <c r="B52" s="143" t="s">
        <v>243</v>
      </c>
      <c r="C52" s="144" t="s">
        <v>442</v>
      </c>
      <c r="D52" s="33" t="s">
        <v>443</v>
      </c>
      <c r="E52" s="145"/>
      <c r="F52" s="145"/>
      <c r="G52" s="145"/>
      <c r="H52" s="146" t="n">
        <v>1</v>
      </c>
      <c r="I52" s="35"/>
    </row>
    <row r="53" customFormat="false" ht="24" hidden="false" customHeight="true" outlineLevel="0" collapsed="false">
      <c r="A53" s="82"/>
      <c r="B53" s="142"/>
      <c r="C53" s="42"/>
      <c r="D53" s="118" t="str">
        <f aca="false">B54&amp;C54</f>
        <v>อบต.นาเหล่า</v>
      </c>
      <c r="E53" s="85"/>
      <c r="F53" s="85"/>
      <c r="G53" s="85" t="n">
        <v>1</v>
      </c>
      <c r="H53" s="85"/>
      <c r="I53" s="29"/>
    </row>
    <row r="54" customFormat="false" ht="24" hidden="false" customHeight="true" outlineLevel="0" collapsed="false">
      <c r="A54" s="82" t="n">
        <v>32</v>
      </c>
      <c r="B54" s="143" t="s">
        <v>243</v>
      </c>
      <c r="C54" s="144" t="s">
        <v>435</v>
      </c>
      <c r="D54" s="44" t="s">
        <v>444</v>
      </c>
      <c r="E54" s="145"/>
      <c r="F54" s="145"/>
      <c r="G54" s="145"/>
      <c r="H54" s="146" t="n">
        <v>1</v>
      </c>
      <c r="I54" s="35"/>
    </row>
    <row r="55" customFormat="false" ht="24" hidden="false" customHeight="true" outlineLevel="0" collapsed="false">
      <c r="A55" s="82"/>
      <c r="B55" s="142"/>
      <c r="C55" s="42"/>
      <c r="D55" s="118" t="str">
        <f aca="false">B56&amp;C56</f>
        <v>อบต.วังทอง</v>
      </c>
      <c r="E55" s="85"/>
      <c r="F55" s="85"/>
      <c r="G55" s="85" t="n">
        <v>2</v>
      </c>
      <c r="H55" s="85"/>
      <c r="I55" s="29"/>
    </row>
    <row r="56" customFormat="false" ht="24" hidden="false" customHeight="true" outlineLevel="0" collapsed="false">
      <c r="A56" s="82" t="n">
        <v>33</v>
      </c>
      <c r="B56" s="143" t="s">
        <v>243</v>
      </c>
      <c r="C56" s="144" t="s">
        <v>445</v>
      </c>
      <c r="D56" s="44" t="s">
        <v>446</v>
      </c>
      <c r="E56" s="145"/>
      <c r="F56" s="145"/>
      <c r="G56" s="145"/>
      <c r="H56" s="146" t="n">
        <v>1</v>
      </c>
      <c r="I56" s="35"/>
    </row>
    <row r="57" customFormat="false" ht="24" hidden="false" customHeight="true" outlineLevel="0" collapsed="false">
      <c r="A57" s="82" t="n">
        <v>34</v>
      </c>
      <c r="B57" s="143" t="s">
        <v>243</v>
      </c>
      <c r="C57" s="144" t="s">
        <v>445</v>
      </c>
      <c r="D57" s="44" t="s">
        <v>447</v>
      </c>
      <c r="E57" s="145"/>
      <c r="F57" s="145"/>
      <c r="G57" s="145"/>
      <c r="H57" s="146" t="n">
        <v>1</v>
      </c>
      <c r="I57" s="35"/>
    </row>
    <row r="58" customFormat="false" ht="24" hidden="false" customHeight="true" outlineLevel="0" collapsed="false">
      <c r="A58" s="82"/>
      <c r="B58" s="142"/>
      <c r="C58" s="42"/>
      <c r="D58" s="118" t="str">
        <f aca="false">B59&amp;C59</f>
        <v>อบต.วังปลาป้อม</v>
      </c>
      <c r="E58" s="85"/>
      <c r="F58" s="85"/>
      <c r="G58" s="85" t="n">
        <v>3</v>
      </c>
      <c r="H58" s="85"/>
      <c r="I58" s="29"/>
    </row>
    <row r="59" customFormat="false" ht="24" hidden="false" customHeight="true" outlineLevel="0" collapsed="false">
      <c r="A59" s="82" t="n">
        <v>35</v>
      </c>
      <c r="B59" s="147"/>
      <c r="C59" s="144" t="s">
        <v>448</v>
      </c>
      <c r="D59" s="33" t="s">
        <v>449</v>
      </c>
      <c r="E59" s="145"/>
      <c r="F59" s="145"/>
      <c r="G59" s="145"/>
      <c r="H59" s="146" t="n">
        <v>1</v>
      </c>
      <c r="I59" s="35"/>
    </row>
    <row r="60" customFormat="false" ht="24" hidden="false" customHeight="true" outlineLevel="0" collapsed="false">
      <c r="A60" s="82" t="n">
        <v>36</v>
      </c>
      <c r="B60" s="143" t="s">
        <v>243</v>
      </c>
      <c r="C60" s="144" t="s">
        <v>450</v>
      </c>
      <c r="D60" s="33" t="s">
        <v>450</v>
      </c>
      <c r="E60" s="145"/>
      <c r="F60" s="145"/>
      <c r="G60" s="145"/>
      <c r="H60" s="146" t="n">
        <v>1</v>
      </c>
      <c r="I60" s="35"/>
    </row>
    <row r="61" customFormat="false" ht="24" hidden="false" customHeight="true" outlineLevel="0" collapsed="false">
      <c r="A61" s="82" t="n">
        <v>37</v>
      </c>
      <c r="B61" s="143" t="s">
        <v>243</v>
      </c>
      <c r="C61" s="144" t="s">
        <v>450</v>
      </c>
      <c r="D61" s="33" t="s">
        <v>451</v>
      </c>
      <c r="E61" s="145"/>
      <c r="F61" s="145"/>
      <c r="G61" s="145"/>
      <c r="H61" s="146" t="n">
        <v>1</v>
      </c>
      <c r="I61" s="35"/>
    </row>
    <row r="62" s="2" customFormat="true" ht="24" hidden="false" customHeight="true" outlineLevel="0" collapsed="false">
      <c r="A62" s="1"/>
      <c r="B62" s="149"/>
      <c r="C62" s="150"/>
      <c r="D62" s="50"/>
      <c r="E62" s="151"/>
      <c r="F62" s="151"/>
      <c r="G62" s="151"/>
      <c r="H62" s="152"/>
      <c r="I62" s="5"/>
    </row>
    <row r="63" customFormat="false" ht="24" hidden="false" customHeight="true" outlineLevel="0" collapsed="false">
      <c r="A63" s="82"/>
      <c r="B63" s="153"/>
      <c r="C63" s="154"/>
      <c r="D63" s="62" t="s">
        <v>452</v>
      </c>
      <c r="E63" s="155"/>
      <c r="F63" s="155" t="n">
        <f aca="false">SUM(G64:G102)</f>
        <v>28</v>
      </c>
      <c r="G63" s="155"/>
      <c r="H63" s="155"/>
      <c r="I63" s="64"/>
    </row>
    <row r="64" customFormat="false" ht="24" hidden="false" customHeight="true" outlineLevel="0" collapsed="false">
      <c r="A64" s="82"/>
      <c r="B64" s="142"/>
      <c r="C64" s="42"/>
      <c r="D64" s="118" t="str">
        <f aca="false">B65&amp;C65</f>
        <v>ทต.กุดดู่</v>
      </c>
      <c r="E64" s="85"/>
      <c r="F64" s="85"/>
      <c r="G64" s="85" t="n">
        <v>1</v>
      </c>
      <c r="H64" s="85"/>
      <c r="I64" s="29"/>
    </row>
    <row r="65" customFormat="false" ht="24" hidden="false" customHeight="true" outlineLevel="0" collapsed="false">
      <c r="A65" s="82" t="n">
        <v>38</v>
      </c>
      <c r="B65" s="143" t="s">
        <v>400</v>
      </c>
      <c r="C65" s="144" t="s">
        <v>453</v>
      </c>
      <c r="D65" s="44" t="s">
        <v>454</v>
      </c>
      <c r="E65" s="145"/>
      <c r="F65" s="145"/>
      <c r="G65" s="145"/>
      <c r="H65" s="146" t="n">
        <v>1</v>
      </c>
      <c r="I65" s="35"/>
    </row>
    <row r="66" customFormat="false" ht="24" hidden="false" customHeight="true" outlineLevel="0" collapsed="false">
      <c r="A66" s="82"/>
      <c r="B66" s="142"/>
      <c r="C66" s="42"/>
      <c r="D66" s="118" t="str">
        <f aca="false">B67&amp;C67</f>
        <v>ทต.โนนสัง</v>
      </c>
      <c r="E66" s="85"/>
      <c r="F66" s="85"/>
      <c r="G66" s="85" t="n">
        <v>4</v>
      </c>
      <c r="H66" s="85"/>
      <c r="I66" s="29"/>
    </row>
    <row r="67" customFormat="false" ht="24" hidden="false" customHeight="true" outlineLevel="0" collapsed="false">
      <c r="A67" s="82" t="n">
        <v>39</v>
      </c>
      <c r="B67" s="143" t="s">
        <v>400</v>
      </c>
      <c r="C67" s="144" t="s">
        <v>452</v>
      </c>
      <c r="D67" s="44" t="s">
        <v>455</v>
      </c>
      <c r="E67" s="145"/>
      <c r="F67" s="145"/>
      <c r="G67" s="145"/>
      <c r="H67" s="146" t="n">
        <v>1</v>
      </c>
      <c r="I67" s="35"/>
    </row>
    <row r="68" customFormat="false" ht="24" hidden="false" customHeight="true" outlineLevel="0" collapsed="false">
      <c r="A68" s="82" t="n">
        <v>40</v>
      </c>
      <c r="B68" s="143" t="s">
        <v>400</v>
      </c>
      <c r="C68" s="144" t="s">
        <v>452</v>
      </c>
      <c r="D68" s="44" t="s">
        <v>456</v>
      </c>
      <c r="E68" s="145"/>
      <c r="F68" s="145"/>
      <c r="G68" s="145"/>
      <c r="H68" s="146" t="n">
        <v>1</v>
      </c>
      <c r="I68" s="35"/>
    </row>
    <row r="69" customFormat="false" ht="24" hidden="false" customHeight="true" outlineLevel="0" collapsed="false">
      <c r="A69" s="82" t="n">
        <v>41</v>
      </c>
      <c r="B69" s="143" t="s">
        <v>400</v>
      </c>
      <c r="C69" s="144" t="s">
        <v>452</v>
      </c>
      <c r="D69" s="44" t="s">
        <v>457</v>
      </c>
      <c r="E69" s="145"/>
      <c r="F69" s="145"/>
      <c r="G69" s="145"/>
      <c r="H69" s="146" t="n">
        <v>1</v>
      </c>
      <c r="I69" s="35"/>
    </row>
    <row r="70" customFormat="false" ht="24" hidden="false" customHeight="true" outlineLevel="0" collapsed="false">
      <c r="A70" s="82" t="n">
        <v>42</v>
      </c>
      <c r="B70" s="143" t="s">
        <v>400</v>
      </c>
      <c r="C70" s="144" t="s">
        <v>452</v>
      </c>
      <c r="D70" s="44" t="s">
        <v>458</v>
      </c>
      <c r="E70" s="145"/>
      <c r="F70" s="145"/>
      <c r="G70" s="145"/>
      <c r="H70" s="146" t="n">
        <v>1</v>
      </c>
      <c r="I70" s="35"/>
    </row>
    <row r="71" customFormat="false" ht="24" hidden="false" customHeight="true" outlineLevel="0" collapsed="false">
      <c r="A71" s="82"/>
      <c r="B71" s="142"/>
      <c r="C71" s="42"/>
      <c r="D71" s="118" t="str">
        <f aca="false">B72&amp;C72</f>
        <v>อบต.กุดดู่</v>
      </c>
      <c r="E71" s="85"/>
      <c r="F71" s="85"/>
      <c r="G71" s="85" t="n">
        <v>3</v>
      </c>
      <c r="H71" s="85"/>
      <c r="I71" s="29"/>
    </row>
    <row r="72" customFormat="false" ht="24" hidden="false" customHeight="true" outlineLevel="0" collapsed="false">
      <c r="A72" s="82" t="n">
        <v>43</v>
      </c>
      <c r="B72" s="143" t="s">
        <v>243</v>
      </c>
      <c r="C72" s="144" t="s">
        <v>453</v>
      </c>
      <c r="D72" s="44" t="s">
        <v>459</v>
      </c>
      <c r="E72" s="145"/>
      <c r="F72" s="145"/>
      <c r="G72" s="145"/>
      <c r="H72" s="146" t="n">
        <v>1</v>
      </c>
      <c r="I72" s="35"/>
    </row>
    <row r="73" customFormat="false" ht="24" hidden="false" customHeight="true" outlineLevel="0" collapsed="false">
      <c r="A73" s="82" t="n">
        <v>44</v>
      </c>
      <c r="B73" s="143" t="s">
        <v>243</v>
      </c>
      <c r="C73" s="144" t="s">
        <v>453</v>
      </c>
      <c r="D73" s="44" t="s">
        <v>460</v>
      </c>
      <c r="E73" s="145"/>
      <c r="F73" s="145"/>
      <c r="G73" s="145"/>
      <c r="H73" s="146" t="n">
        <v>1</v>
      </c>
      <c r="I73" s="35"/>
    </row>
    <row r="74" customFormat="false" ht="24" hidden="false" customHeight="true" outlineLevel="0" collapsed="false">
      <c r="A74" s="82" t="n">
        <v>45</v>
      </c>
      <c r="B74" s="143" t="s">
        <v>243</v>
      </c>
      <c r="C74" s="144" t="s">
        <v>453</v>
      </c>
      <c r="D74" s="44" t="s">
        <v>461</v>
      </c>
      <c r="E74" s="145"/>
      <c r="F74" s="145"/>
      <c r="G74" s="145"/>
      <c r="H74" s="146" t="n">
        <v>1</v>
      </c>
      <c r="I74" s="35"/>
    </row>
    <row r="75" customFormat="false" ht="24" hidden="false" customHeight="true" outlineLevel="0" collapsed="false">
      <c r="A75" s="82"/>
      <c r="B75" s="142"/>
      <c r="C75" s="42"/>
      <c r="D75" s="118" t="str">
        <f aca="false">B76&amp;C76</f>
        <v>อบต.โคกม่วง</v>
      </c>
      <c r="E75" s="85"/>
      <c r="F75" s="85"/>
      <c r="G75" s="85" t="n">
        <v>4</v>
      </c>
      <c r="H75" s="85"/>
      <c r="I75" s="29"/>
    </row>
    <row r="76" customFormat="false" ht="24" hidden="false" customHeight="true" outlineLevel="0" collapsed="false">
      <c r="A76" s="82" t="n">
        <v>46</v>
      </c>
      <c r="B76" s="147"/>
      <c r="C76" s="148" t="s">
        <v>462</v>
      </c>
      <c r="D76" s="123" t="s">
        <v>463</v>
      </c>
      <c r="E76" s="145"/>
      <c r="F76" s="145"/>
      <c r="G76" s="145"/>
      <c r="H76" s="146" t="n">
        <v>1</v>
      </c>
      <c r="I76" s="35"/>
    </row>
    <row r="77" customFormat="false" ht="24" hidden="false" customHeight="true" outlineLevel="0" collapsed="false">
      <c r="A77" s="82" t="n">
        <v>47</v>
      </c>
      <c r="B77" s="143" t="s">
        <v>243</v>
      </c>
      <c r="C77" s="144" t="s">
        <v>464</v>
      </c>
      <c r="D77" s="33" t="s">
        <v>464</v>
      </c>
      <c r="E77" s="145"/>
      <c r="F77" s="145"/>
      <c r="G77" s="145"/>
      <c r="H77" s="146" t="n">
        <v>1</v>
      </c>
      <c r="I77" s="35"/>
    </row>
    <row r="78" customFormat="false" ht="24" hidden="false" customHeight="true" outlineLevel="0" collapsed="false">
      <c r="A78" s="82" t="n">
        <v>48</v>
      </c>
      <c r="B78" s="143" t="s">
        <v>243</v>
      </c>
      <c r="C78" s="144" t="s">
        <v>464</v>
      </c>
      <c r="D78" s="44" t="s">
        <v>465</v>
      </c>
      <c r="E78" s="145"/>
      <c r="F78" s="145"/>
      <c r="G78" s="145"/>
      <c r="H78" s="146" t="n">
        <v>1</v>
      </c>
      <c r="I78" s="35"/>
    </row>
    <row r="79" customFormat="false" ht="24" hidden="false" customHeight="true" outlineLevel="0" collapsed="false">
      <c r="A79" s="82" t="n">
        <v>49</v>
      </c>
      <c r="B79" s="143" t="s">
        <v>243</v>
      </c>
      <c r="C79" s="144" t="s">
        <v>464</v>
      </c>
      <c r="D79" s="44" t="s">
        <v>466</v>
      </c>
      <c r="E79" s="145"/>
      <c r="F79" s="145"/>
      <c r="G79" s="145"/>
      <c r="H79" s="146" t="n">
        <v>1</v>
      </c>
      <c r="I79" s="35"/>
    </row>
    <row r="80" customFormat="false" ht="24" hidden="false" customHeight="true" outlineLevel="0" collapsed="false">
      <c r="A80" s="82"/>
      <c r="B80" s="142"/>
      <c r="C80" s="42"/>
      <c r="D80" s="118" t="str">
        <f aca="false">B81&amp;C81</f>
        <v>อบต.โคกใหญ่</v>
      </c>
      <c r="E80" s="85"/>
      <c r="F80" s="85"/>
      <c r="G80" s="85" t="n">
        <v>2</v>
      </c>
      <c r="H80" s="85"/>
      <c r="I80" s="29"/>
    </row>
    <row r="81" customFormat="false" ht="24" hidden="false" customHeight="true" outlineLevel="0" collapsed="false">
      <c r="A81" s="82" t="n">
        <v>50</v>
      </c>
      <c r="B81" s="143" t="s">
        <v>243</v>
      </c>
      <c r="C81" s="144" t="s">
        <v>467</v>
      </c>
      <c r="D81" s="33" t="s">
        <v>468</v>
      </c>
      <c r="E81" s="145"/>
      <c r="F81" s="145"/>
      <c r="G81" s="145"/>
      <c r="H81" s="146" t="n">
        <v>1</v>
      </c>
      <c r="I81" s="35"/>
    </row>
    <row r="82" customFormat="false" ht="24" hidden="false" customHeight="true" outlineLevel="0" collapsed="false">
      <c r="A82" s="82" t="n">
        <v>51</v>
      </c>
      <c r="B82" s="143" t="s">
        <v>243</v>
      </c>
      <c r="C82" s="144" t="s">
        <v>467</v>
      </c>
      <c r="D82" s="33" t="s">
        <v>469</v>
      </c>
      <c r="E82" s="145"/>
      <c r="F82" s="145"/>
      <c r="G82" s="145"/>
      <c r="H82" s="146" t="n">
        <v>1</v>
      </c>
      <c r="I82" s="35"/>
    </row>
    <row r="83" customFormat="false" ht="24" hidden="false" customHeight="true" outlineLevel="0" collapsed="false">
      <c r="A83" s="82"/>
      <c r="B83" s="142"/>
      <c r="C83" s="42"/>
      <c r="D83" s="118" t="str">
        <f aca="false">B84&amp;C84</f>
        <v>อบต.นิคมพัฒนา</v>
      </c>
      <c r="E83" s="85"/>
      <c r="F83" s="85"/>
      <c r="G83" s="85" t="n">
        <v>1</v>
      </c>
      <c r="H83" s="85"/>
      <c r="I83" s="29"/>
    </row>
    <row r="84" customFormat="false" ht="24" hidden="false" customHeight="true" outlineLevel="0" collapsed="false">
      <c r="A84" s="82" t="n">
        <v>52</v>
      </c>
      <c r="B84" s="143" t="s">
        <v>243</v>
      </c>
      <c r="C84" s="144" t="s">
        <v>470</v>
      </c>
      <c r="D84" s="44" t="s">
        <v>471</v>
      </c>
      <c r="E84" s="145"/>
      <c r="F84" s="145"/>
      <c r="G84" s="145"/>
      <c r="H84" s="146" t="n">
        <v>1</v>
      </c>
      <c r="I84" s="35"/>
    </row>
    <row r="85" customFormat="false" ht="24" hidden="false" customHeight="true" outlineLevel="0" collapsed="false">
      <c r="A85" s="82"/>
      <c r="B85" s="142"/>
      <c r="C85" s="42"/>
      <c r="D85" s="118" t="str">
        <f aca="false">B86&amp;C86</f>
        <v>อบต.โนนเมือง</v>
      </c>
      <c r="E85" s="85"/>
      <c r="F85" s="85"/>
      <c r="G85" s="85" t="n">
        <v>5</v>
      </c>
      <c r="H85" s="85"/>
      <c r="I85" s="29"/>
    </row>
    <row r="86" customFormat="false" ht="24" hidden="false" customHeight="true" outlineLevel="0" collapsed="false">
      <c r="A86" s="82" t="n">
        <v>53</v>
      </c>
      <c r="B86" s="143" t="s">
        <v>243</v>
      </c>
      <c r="C86" s="144" t="s">
        <v>424</v>
      </c>
      <c r="D86" s="33" t="s">
        <v>472</v>
      </c>
      <c r="E86" s="145"/>
      <c r="F86" s="145"/>
      <c r="G86" s="145"/>
      <c r="H86" s="146" t="n">
        <v>1</v>
      </c>
      <c r="I86" s="35"/>
    </row>
    <row r="87" customFormat="false" ht="24" hidden="false" customHeight="true" outlineLevel="0" collapsed="false">
      <c r="A87" s="82" t="n">
        <v>54</v>
      </c>
      <c r="B87" s="143" t="s">
        <v>243</v>
      </c>
      <c r="C87" s="144" t="s">
        <v>424</v>
      </c>
      <c r="D87" s="33" t="s">
        <v>473</v>
      </c>
      <c r="E87" s="145"/>
      <c r="F87" s="145"/>
      <c r="G87" s="145"/>
      <c r="H87" s="146" t="n">
        <v>1</v>
      </c>
      <c r="I87" s="35"/>
    </row>
    <row r="88" customFormat="false" ht="24" hidden="false" customHeight="true" outlineLevel="0" collapsed="false">
      <c r="A88" s="82" t="n">
        <v>55</v>
      </c>
      <c r="B88" s="143" t="s">
        <v>243</v>
      </c>
      <c r="C88" s="144" t="s">
        <v>424</v>
      </c>
      <c r="D88" s="33" t="s">
        <v>474</v>
      </c>
      <c r="E88" s="145"/>
      <c r="F88" s="145"/>
      <c r="G88" s="145"/>
      <c r="H88" s="146" t="n">
        <v>1</v>
      </c>
      <c r="I88" s="35"/>
    </row>
    <row r="89" customFormat="false" ht="24" hidden="false" customHeight="true" outlineLevel="0" collapsed="false">
      <c r="A89" s="82" t="n">
        <v>56</v>
      </c>
      <c r="B89" s="143" t="s">
        <v>243</v>
      </c>
      <c r="C89" s="144" t="s">
        <v>424</v>
      </c>
      <c r="D89" s="33" t="s">
        <v>475</v>
      </c>
      <c r="E89" s="145"/>
      <c r="F89" s="145"/>
      <c r="G89" s="145"/>
      <c r="H89" s="146" t="n">
        <v>1</v>
      </c>
      <c r="I89" s="35"/>
    </row>
    <row r="90" customFormat="false" ht="24" hidden="false" customHeight="true" outlineLevel="0" collapsed="false">
      <c r="A90" s="82" t="n">
        <v>57</v>
      </c>
      <c r="B90" s="143" t="s">
        <v>243</v>
      </c>
      <c r="C90" s="144" t="s">
        <v>424</v>
      </c>
      <c r="D90" s="33" t="s">
        <v>476</v>
      </c>
      <c r="E90" s="145"/>
      <c r="F90" s="145"/>
      <c r="G90" s="145"/>
      <c r="H90" s="146" t="n">
        <v>1</v>
      </c>
      <c r="I90" s="35"/>
    </row>
    <row r="91" s="2" customFormat="true" ht="24" hidden="false" customHeight="true" outlineLevel="0" collapsed="false">
      <c r="A91" s="1"/>
      <c r="B91" s="149"/>
      <c r="C91" s="150"/>
      <c r="D91" s="50"/>
      <c r="E91" s="151"/>
      <c r="F91" s="151"/>
      <c r="G91" s="151"/>
      <c r="H91" s="152"/>
      <c r="I91" s="53"/>
    </row>
    <row r="92" s="2" customFormat="true" ht="24" hidden="false" customHeight="true" outlineLevel="0" collapsed="false">
      <c r="A92" s="1"/>
      <c r="B92" s="156"/>
      <c r="C92" s="157"/>
      <c r="D92" s="97"/>
      <c r="E92" s="158"/>
      <c r="F92" s="158"/>
      <c r="G92" s="158"/>
      <c r="H92" s="159"/>
      <c r="I92" s="5"/>
    </row>
    <row r="93" customFormat="false" ht="23.45" hidden="false" customHeight="true" outlineLevel="0" collapsed="false">
      <c r="A93" s="82"/>
      <c r="B93" s="153"/>
      <c r="C93" s="154"/>
      <c r="D93" s="126" t="str">
        <f aca="false">B94&amp;C94</f>
        <v>อบต.บ้านค้อ</v>
      </c>
      <c r="E93" s="103"/>
      <c r="F93" s="103"/>
      <c r="G93" s="103" t="n">
        <v>3</v>
      </c>
      <c r="H93" s="103"/>
      <c r="I93" s="58"/>
    </row>
    <row r="94" customFormat="false" ht="23.45" hidden="false" customHeight="true" outlineLevel="0" collapsed="false">
      <c r="A94" s="82" t="n">
        <v>58</v>
      </c>
      <c r="B94" s="143" t="s">
        <v>243</v>
      </c>
      <c r="C94" s="144" t="s">
        <v>194</v>
      </c>
      <c r="D94" s="33" t="s">
        <v>477</v>
      </c>
      <c r="E94" s="145"/>
      <c r="F94" s="145"/>
      <c r="G94" s="145"/>
      <c r="H94" s="146" t="n">
        <v>1</v>
      </c>
      <c r="I94" s="35"/>
    </row>
    <row r="95" customFormat="false" ht="23.45" hidden="false" customHeight="true" outlineLevel="0" collapsed="false">
      <c r="A95" s="82" t="n">
        <v>59</v>
      </c>
      <c r="B95" s="143" t="s">
        <v>243</v>
      </c>
      <c r="C95" s="144" t="s">
        <v>194</v>
      </c>
      <c r="D95" s="33" t="s">
        <v>478</v>
      </c>
      <c r="E95" s="145"/>
      <c r="F95" s="145"/>
      <c r="G95" s="145"/>
      <c r="H95" s="146" t="n">
        <v>1</v>
      </c>
      <c r="I95" s="35"/>
    </row>
    <row r="96" customFormat="false" ht="23.45" hidden="false" customHeight="true" outlineLevel="0" collapsed="false">
      <c r="A96" s="82" t="n">
        <v>60</v>
      </c>
      <c r="B96" s="143" t="s">
        <v>243</v>
      </c>
      <c r="C96" s="144" t="s">
        <v>194</v>
      </c>
      <c r="D96" s="33" t="s">
        <v>479</v>
      </c>
      <c r="E96" s="145"/>
      <c r="F96" s="145"/>
      <c r="G96" s="145"/>
      <c r="H96" s="146" t="n">
        <v>1</v>
      </c>
      <c r="I96" s="35"/>
    </row>
    <row r="97" customFormat="false" ht="23.45" hidden="false" customHeight="true" outlineLevel="0" collapsed="false">
      <c r="A97" s="82"/>
      <c r="B97" s="142"/>
      <c r="C97" s="42"/>
      <c r="D97" s="118" t="str">
        <f aca="false">B98&amp;C98</f>
        <v>อบต.บ้านถิ่น</v>
      </c>
      <c r="E97" s="85"/>
      <c r="F97" s="85"/>
      <c r="G97" s="85" t="n">
        <v>5</v>
      </c>
      <c r="H97" s="85"/>
      <c r="I97" s="29"/>
    </row>
    <row r="98" customFormat="false" ht="23.45" hidden="false" customHeight="true" outlineLevel="0" collapsed="false">
      <c r="A98" s="82" t="n">
        <v>61</v>
      </c>
      <c r="B98" s="143" t="s">
        <v>243</v>
      </c>
      <c r="C98" s="144" t="s">
        <v>480</v>
      </c>
      <c r="D98" s="33" t="s">
        <v>481</v>
      </c>
      <c r="E98" s="145"/>
      <c r="F98" s="145"/>
      <c r="G98" s="145"/>
      <c r="H98" s="146" t="n">
        <v>1</v>
      </c>
      <c r="I98" s="35"/>
    </row>
    <row r="99" customFormat="false" ht="23.45" hidden="false" customHeight="true" outlineLevel="0" collapsed="false">
      <c r="A99" s="82" t="n">
        <v>62</v>
      </c>
      <c r="B99" s="143" t="s">
        <v>243</v>
      </c>
      <c r="C99" s="144" t="s">
        <v>480</v>
      </c>
      <c r="D99" s="33" t="s">
        <v>482</v>
      </c>
      <c r="E99" s="145"/>
      <c r="F99" s="145"/>
      <c r="G99" s="145"/>
      <c r="H99" s="146" t="n">
        <v>1</v>
      </c>
      <c r="I99" s="35"/>
    </row>
    <row r="100" customFormat="false" ht="23.45" hidden="false" customHeight="true" outlineLevel="0" collapsed="false">
      <c r="A100" s="82" t="n">
        <v>63</v>
      </c>
      <c r="B100" s="143" t="s">
        <v>243</v>
      </c>
      <c r="C100" s="144" t="s">
        <v>480</v>
      </c>
      <c r="D100" s="33" t="s">
        <v>483</v>
      </c>
      <c r="E100" s="145"/>
      <c r="F100" s="145"/>
      <c r="G100" s="145"/>
      <c r="H100" s="146" t="n">
        <v>1</v>
      </c>
      <c r="I100" s="35"/>
    </row>
    <row r="101" customFormat="false" ht="23.45" hidden="false" customHeight="true" outlineLevel="0" collapsed="false">
      <c r="A101" s="82" t="n">
        <v>64</v>
      </c>
      <c r="B101" s="143" t="s">
        <v>243</v>
      </c>
      <c r="C101" s="144" t="s">
        <v>480</v>
      </c>
      <c r="D101" s="44" t="s">
        <v>484</v>
      </c>
      <c r="E101" s="145"/>
      <c r="F101" s="145"/>
      <c r="G101" s="145"/>
      <c r="H101" s="146" t="n">
        <v>1</v>
      </c>
      <c r="I101" s="35"/>
    </row>
    <row r="102" customFormat="false" ht="23.45" hidden="false" customHeight="true" outlineLevel="0" collapsed="false">
      <c r="A102" s="82" t="n">
        <v>65</v>
      </c>
      <c r="B102" s="143" t="s">
        <v>243</v>
      </c>
      <c r="C102" s="144" t="s">
        <v>480</v>
      </c>
      <c r="D102" s="44" t="s">
        <v>485</v>
      </c>
      <c r="E102" s="145"/>
      <c r="F102" s="145"/>
      <c r="G102" s="145"/>
      <c r="H102" s="146" t="n">
        <v>1</v>
      </c>
      <c r="I102" s="35"/>
    </row>
    <row r="103" customFormat="false" ht="23.45" hidden="false" customHeight="true" outlineLevel="0" collapsed="false">
      <c r="A103" s="82"/>
      <c r="B103" s="153"/>
      <c r="C103" s="154"/>
      <c r="D103" s="22" t="s">
        <v>486</v>
      </c>
      <c r="E103" s="80"/>
      <c r="F103" s="80" t="n">
        <f aca="false">SUM(G104:G159)</f>
        <v>41</v>
      </c>
      <c r="G103" s="80"/>
      <c r="H103" s="80"/>
      <c r="I103" s="64"/>
    </row>
    <row r="104" customFormat="false" ht="23.45" hidden="false" customHeight="true" outlineLevel="0" collapsed="false">
      <c r="A104" s="82"/>
      <c r="B104" s="153"/>
      <c r="C104" s="154"/>
      <c r="D104" s="118" t="str">
        <f aca="false">B105&amp;C105</f>
        <v>ทต.นาคำไฮ</v>
      </c>
      <c r="E104" s="85"/>
      <c r="F104" s="85"/>
      <c r="G104" s="85" t="n">
        <v>1</v>
      </c>
      <c r="H104" s="85"/>
      <c r="I104" s="29"/>
    </row>
    <row r="105" customFormat="false" ht="23.45" hidden="false" customHeight="true" outlineLevel="0" collapsed="false">
      <c r="A105" s="82" t="n">
        <v>66</v>
      </c>
      <c r="B105" s="143" t="s">
        <v>400</v>
      </c>
      <c r="C105" s="144" t="s">
        <v>487</v>
      </c>
      <c r="D105" s="44" t="s">
        <v>488</v>
      </c>
      <c r="E105" s="145"/>
      <c r="F105" s="145"/>
      <c r="G105" s="145"/>
      <c r="H105" s="146" t="n">
        <v>1</v>
      </c>
      <c r="I105" s="35"/>
    </row>
    <row r="106" customFormat="false" ht="23.45" hidden="false" customHeight="true" outlineLevel="0" collapsed="false">
      <c r="A106" s="82"/>
      <c r="B106" s="142"/>
      <c r="C106" s="42"/>
      <c r="D106" s="118" t="str">
        <f aca="false">B107&amp;C107</f>
        <v>ทต.นามะเฟือง</v>
      </c>
      <c r="E106" s="85"/>
      <c r="F106" s="85"/>
      <c r="G106" s="85" t="n">
        <v>1</v>
      </c>
      <c r="H106" s="85"/>
      <c r="I106" s="29"/>
    </row>
    <row r="107" customFormat="false" ht="23.45" hidden="false" customHeight="true" outlineLevel="0" collapsed="false">
      <c r="A107" s="82" t="n">
        <v>67</v>
      </c>
      <c r="B107" s="143" t="s">
        <v>400</v>
      </c>
      <c r="C107" s="144" t="s">
        <v>489</v>
      </c>
      <c r="D107" s="44" t="s">
        <v>490</v>
      </c>
      <c r="E107" s="145"/>
      <c r="F107" s="145"/>
      <c r="G107" s="145"/>
      <c r="H107" s="146" t="n">
        <v>1</v>
      </c>
      <c r="I107" s="35"/>
    </row>
    <row r="108" customFormat="false" ht="23.45" hidden="false" customHeight="true" outlineLevel="0" collapsed="false">
      <c r="A108" s="82"/>
      <c r="B108" s="142"/>
      <c r="C108" s="42"/>
      <c r="D108" s="118" t="str">
        <f aca="false">B109&amp;C109</f>
        <v>ทต.หัวนา</v>
      </c>
      <c r="E108" s="85"/>
      <c r="F108" s="85"/>
      <c r="G108" s="85" t="n">
        <v>1</v>
      </c>
      <c r="H108" s="85"/>
      <c r="I108" s="29"/>
    </row>
    <row r="109" customFormat="false" ht="23.45" hidden="false" customHeight="true" outlineLevel="0" collapsed="false">
      <c r="A109" s="82" t="n">
        <v>68</v>
      </c>
      <c r="B109" s="147"/>
      <c r="C109" s="144" t="s">
        <v>491</v>
      </c>
      <c r="D109" s="33" t="s">
        <v>492</v>
      </c>
      <c r="E109" s="145"/>
      <c r="F109" s="145"/>
      <c r="G109" s="145"/>
      <c r="H109" s="146" t="n">
        <v>1</v>
      </c>
      <c r="I109" s="35"/>
    </row>
    <row r="110" customFormat="false" ht="23.45" hidden="false" customHeight="true" outlineLevel="0" collapsed="false">
      <c r="A110" s="82"/>
      <c r="B110" s="147"/>
      <c r="C110" s="42"/>
      <c r="D110" s="118" t="str">
        <f aca="false">B111&amp;C111</f>
        <v>ทม.หนองบัวลำภู</v>
      </c>
      <c r="E110" s="85"/>
      <c r="F110" s="85"/>
      <c r="G110" s="85" t="n">
        <v>3</v>
      </c>
      <c r="H110" s="85"/>
      <c r="I110" s="29"/>
    </row>
    <row r="111" customFormat="false" ht="23.45" hidden="false" customHeight="true" outlineLevel="0" collapsed="false">
      <c r="A111" s="82" t="n">
        <v>69</v>
      </c>
      <c r="B111" s="143" t="s">
        <v>493</v>
      </c>
      <c r="C111" s="144" t="s">
        <v>398</v>
      </c>
      <c r="D111" s="44" t="s">
        <v>494</v>
      </c>
      <c r="E111" s="145"/>
      <c r="F111" s="145"/>
      <c r="G111" s="145"/>
      <c r="H111" s="146" t="n">
        <v>1</v>
      </c>
      <c r="I111" s="35"/>
    </row>
    <row r="112" customFormat="false" ht="23.45" hidden="false" customHeight="true" outlineLevel="0" collapsed="false">
      <c r="A112" s="82" t="n">
        <v>70</v>
      </c>
      <c r="B112" s="143" t="s">
        <v>493</v>
      </c>
      <c r="C112" s="144" t="s">
        <v>398</v>
      </c>
      <c r="D112" s="44" t="s">
        <v>321</v>
      </c>
      <c r="E112" s="145"/>
      <c r="F112" s="145"/>
      <c r="G112" s="145"/>
      <c r="H112" s="146" t="n">
        <v>1</v>
      </c>
      <c r="I112" s="35"/>
    </row>
    <row r="113" customFormat="false" ht="23.45" hidden="false" customHeight="true" outlineLevel="0" collapsed="false">
      <c r="A113" s="82" t="n">
        <v>71</v>
      </c>
      <c r="B113" s="143" t="s">
        <v>493</v>
      </c>
      <c r="C113" s="144" t="s">
        <v>398</v>
      </c>
      <c r="D113" s="44" t="s">
        <v>495</v>
      </c>
      <c r="E113" s="145"/>
      <c r="F113" s="145"/>
      <c r="G113" s="145"/>
      <c r="H113" s="146" t="n">
        <v>1</v>
      </c>
      <c r="I113" s="35"/>
    </row>
    <row r="114" customFormat="false" ht="23.45" hidden="false" customHeight="true" outlineLevel="0" collapsed="false">
      <c r="A114" s="82"/>
      <c r="B114" s="142"/>
      <c r="C114" s="42"/>
      <c r="D114" s="118" t="str">
        <f aca="false">B115&amp;C115</f>
        <v>อบต.กุดจิก</v>
      </c>
      <c r="E114" s="85"/>
      <c r="F114" s="85"/>
      <c r="G114" s="85" t="n">
        <v>2</v>
      </c>
      <c r="H114" s="85"/>
      <c r="I114" s="29"/>
    </row>
    <row r="115" customFormat="false" ht="23.45" hidden="false" customHeight="true" outlineLevel="0" collapsed="false">
      <c r="A115" s="82" t="n">
        <v>72</v>
      </c>
      <c r="B115" s="147"/>
      <c r="C115" s="144" t="s">
        <v>496</v>
      </c>
      <c r="D115" s="33" t="s">
        <v>497</v>
      </c>
      <c r="E115" s="145"/>
      <c r="F115" s="145"/>
      <c r="G115" s="145"/>
      <c r="H115" s="146" t="n">
        <v>1</v>
      </c>
      <c r="I115" s="35"/>
    </row>
    <row r="116" customFormat="false" ht="23.45" hidden="false" customHeight="true" outlineLevel="0" collapsed="false">
      <c r="A116" s="82" t="n">
        <v>73</v>
      </c>
      <c r="B116" s="143" t="s">
        <v>243</v>
      </c>
      <c r="C116" s="144" t="s">
        <v>498</v>
      </c>
      <c r="D116" s="33" t="s">
        <v>499</v>
      </c>
      <c r="E116" s="145"/>
      <c r="F116" s="145"/>
      <c r="G116" s="145"/>
      <c r="H116" s="146" t="n">
        <v>1</v>
      </c>
      <c r="I116" s="35"/>
    </row>
    <row r="117" customFormat="false" ht="23.45" hidden="false" customHeight="true" outlineLevel="0" collapsed="false">
      <c r="A117" s="82"/>
      <c r="B117" s="142"/>
      <c r="C117" s="42"/>
      <c r="D117" s="118" t="str">
        <f aca="false">B118&amp;C118</f>
        <v>อบต.นาคำไฮ</v>
      </c>
      <c r="E117" s="85"/>
      <c r="F117" s="85"/>
      <c r="G117" s="85" t="n">
        <v>3</v>
      </c>
      <c r="H117" s="85"/>
      <c r="I117" s="29"/>
    </row>
    <row r="118" customFormat="false" ht="23.45" hidden="false" customHeight="true" outlineLevel="0" collapsed="false">
      <c r="A118" s="82" t="n">
        <v>74</v>
      </c>
      <c r="B118" s="143" t="s">
        <v>243</v>
      </c>
      <c r="C118" s="144" t="s">
        <v>487</v>
      </c>
      <c r="D118" s="33" t="s">
        <v>500</v>
      </c>
      <c r="E118" s="145"/>
      <c r="F118" s="145"/>
      <c r="G118" s="145"/>
      <c r="H118" s="146" t="n">
        <v>1</v>
      </c>
      <c r="I118" s="35"/>
    </row>
    <row r="119" customFormat="false" ht="23.45" hidden="false" customHeight="true" outlineLevel="0" collapsed="false">
      <c r="A119" s="82" t="n">
        <v>75</v>
      </c>
      <c r="B119" s="143" t="s">
        <v>243</v>
      </c>
      <c r="C119" s="144" t="s">
        <v>487</v>
      </c>
      <c r="D119" s="33" t="s">
        <v>258</v>
      </c>
      <c r="E119" s="145"/>
      <c r="F119" s="145"/>
      <c r="G119" s="145"/>
      <c r="H119" s="146" t="n">
        <v>1</v>
      </c>
      <c r="I119" s="35"/>
    </row>
    <row r="120" customFormat="false" ht="23.45" hidden="false" customHeight="true" outlineLevel="0" collapsed="false">
      <c r="A120" s="82" t="n">
        <v>76</v>
      </c>
      <c r="B120" s="143" t="s">
        <v>243</v>
      </c>
      <c r="C120" s="144" t="s">
        <v>487</v>
      </c>
      <c r="D120" s="33" t="s">
        <v>114</v>
      </c>
      <c r="E120" s="145"/>
      <c r="F120" s="145"/>
      <c r="G120" s="145"/>
      <c r="H120" s="146" t="n">
        <v>1</v>
      </c>
      <c r="I120" s="35"/>
    </row>
    <row r="121" customFormat="false" ht="23.45" hidden="false" customHeight="true" outlineLevel="0" collapsed="false">
      <c r="A121" s="82"/>
      <c r="B121" s="142"/>
      <c r="C121" s="42"/>
      <c r="D121" s="118" t="str">
        <f aca="false">B122&amp;C122</f>
        <v>อบต.โนนขมิ้น</v>
      </c>
      <c r="E121" s="85"/>
      <c r="F121" s="85"/>
      <c r="G121" s="85" t="n">
        <v>2</v>
      </c>
      <c r="H121" s="85"/>
      <c r="I121" s="29"/>
    </row>
    <row r="122" customFormat="false" ht="23.45" hidden="false" customHeight="true" outlineLevel="0" collapsed="false">
      <c r="A122" s="82" t="n">
        <v>77</v>
      </c>
      <c r="B122" s="143" t="s">
        <v>243</v>
      </c>
      <c r="C122" s="144" t="s">
        <v>501</v>
      </c>
      <c r="D122" s="44" t="s">
        <v>502</v>
      </c>
      <c r="E122" s="145"/>
      <c r="F122" s="145"/>
      <c r="G122" s="145"/>
      <c r="H122" s="146" t="n">
        <v>1</v>
      </c>
      <c r="I122" s="35"/>
    </row>
    <row r="123" customFormat="false" ht="23.45" hidden="false" customHeight="true" outlineLevel="0" collapsed="false">
      <c r="A123" s="82" t="n">
        <v>78</v>
      </c>
      <c r="B123" s="143" t="s">
        <v>243</v>
      </c>
      <c r="C123" s="144" t="s">
        <v>501</v>
      </c>
      <c r="D123" s="44" t="s">
        <v>503</v>
      </c>
      <c r="E123" s="145"/>
      <c r="F123" s="145"/>
      <c r="G123" s="145"/>
      <c r="H123" s="146" t="n">
        <v>1</v>
      </c>
      <c r="I123" s="35"/>
    </row>
    <row r="124" customFormat="false" ht="23.45" hidden="false" customHeight="true" outlineLevel="0" collapsed="false">
      <c r="A124" s="82"/>
      <c r="B124" s="142"/>
      <c r="C124" s="42"/>
      <c r="D124" s="118" t="str">
        <f aca="false">B125&amp;C125</f>
        <v>อบต.โนนทัน</v>
      </c>
      <c r="E124" s="85"/>
      <c r="F124" s="85"/>
      <c r="G124" s="85" t="n">
        <v>1</v>
      </c>
      <c r="H124" s="85"/>
      <c r="I124" s="29"/>
    </row>
    <row r="125" customFormat="false" ht="23.45" hidden="false" customHeight="true" outlineLevel="0" collapsed="false">
      <c r="A125" s="82" t="n">
        <v>79</v>
      </c>
      <c r="B125" s="143" t="s">
        <v>243</v>
      </c>
      <c r="C125" s="144" t="s">
        <v>504</v>
      </c>
      <c r="D125" s="33" t="s">
        <v>505</v>
      </c>
      <c r="E125" s="145"/>
      <c r="F125" s="145"/>
      <c r="G125" s="145"/>
      <c r="H125" s="146" t="n">
        <v>1</v>
      </c>
      <c r="I125" s="35"/>
    </row>
    <row r="126" customFormat="false" ht="23.45" hidden="false" customHeight="true" outlineLevel="0" collapsed="false">
      <c r="A126" s="82"/>
      <c r="B126" s="142"/>
      <c r="C126" s="42"/>
      <c r="D126" s="118" t="str">
        <f aca="false">B127&amp;C127</f>
        <v>อบต.บ้านพร้าว</v>
      </c>
      <c r="E126" s="85"/>
      <c r="F126" s="85"/>
      <c r="G126" s="85" t="n">
        <v>2</v>
      </c>
      <c r="H126" s="85"/>
      <c r="I126" s="29"/>
    </row>
    <row r="127" customFormat="false" ht="23.45" hidden="false" customHeight="true" outlineLevel="0" collapsed="false">
      <c r="A127" s="82" t="n">
        <v>80</v>
      </c>
      <c r="B127" s="143" t="s">
        <v>243</v>
      </c>
      <c r="C127" s="144" t="s">
        <v>506</v>
      </c>
      <c r="D127" s="33" t="s">
        <v>507</v>
      </c>
      <c r="E127" s="145"/>
      <c r="F127" s="145"/>
      <c r="G127" s="145"/>
      <c r="H127" s="146" t="n">
        <v>1</v>
      </c>
      <c r="I127" s="35"/>
    </row>
    <row r="128" customFormat="false" ht="23.45" hidden="false" customHeight="true" outlineLevel="0" collapsed="false">
      <c r="A128" s="82" t="n">
        <v>81</v>
      </c>
      <c r="B128" s="143" t="s">
        <v>243</v>
      </c>
      <c r="C128" s="144" t="s">
        <v>506</v>
      </c>
      <c r="D128" s="33" t="s">
        <v>508</v>
      </c>
      <c r="E128" s="145"/>
      <c r="F128" s="145"/>
      <c r="G128" s="145"/>
      <c r="H128" s="146" t="n">
        <v>1</v>
      </c>
      <c r="I128" s="35"/>
    </row>
    <row r="129" customFormat="false" ht="23.45" hidden="false" customHeight="true" outlineLevel="0" collapsed="false">
      <c r="A129" s="82"/>
      <c r="B129" s="142"/>
      <c r="C129" s="42"/>
      <c r="D129" s="118" t="str">
        <f aca="false">B130&amp;C130</f>
        <v>อบต.ป่าไม้งาม</v>
      </c>
      <c r="E129" s="85"/>
      <c r="F129" s="85"/>
      <c r="G129" s="85" t="n">
        <v>6</v>
      </c>
      <c r="H129" s="85"/>
      <c r="I129" s="29"/>
    </row>
    <row r="130" customFormat="false" ht="23.45" hidden="false" customHeight="true" outlineLevel="0" collapsed="false">
      <c r="A130" s="82" t="n">
        <v>82</v>
      </c>
      <c r="B130" s="147"/>
      <c r="C130" s="144" t="s">
        <v>509</v>
      </c>
      <c r="D130" s="33" t="s">
        <v>510</v>
      </c>
      <c r="E130" s="145"/>
      <c r="F130" s="145"/>
      <c r="G130" s="145"/>
      <c r="H130" s="146" t="n">
        <v>1</v>
      </c>
      <c r="I130" s="35"/>
    </row>
    <row r="131" customFormat="false" ht="23.45" hidden="false" customHeight="true" outlineLevel="0" collapsed="false">
      <c r="A131" s="82" t="n">
        <v>83</v>
      </c>
      <c r="B131" s="143" t="s">
        <v>243</v>
      </c>
      <c r="C131" s="144" t="s">
        <v>511</v>
      </c>
      <c r="D131" s="33" t="s">
        <v>512</v>
      </c>
      <c r="E131" s="145"/>
      <c r="F131" s="145"/>
      <c r="G131" s="145"/>
      <c r="H131" s="146" t="n">
        <v>1</v>
      </c>
      <c r="I131" s="35"/>
    </row>
    <row r="132" customFormat="false" ht="23.45" hidden="false" customHeight="true" outlineLevel="0" collapsed="false">
      <c r="A132" s="82" t="n">
        <v>84</v>
      </c>
      <c r="B132" s="143" t="s">
        <v>243</v>
      </c>
      <c r="C132" s="144" t="s">
        <v>511</v>
      </c>
      <c r="D132" s="33" t="s">
        <v>511</v>
      </c>
      <c r="E132" s="145"/>
      <c r="F132" s="145"/>
      <c r="G132" s="145"/>
      <c r="H132" s="146" t="n">
        <v>1</v>
      </c>
      <c r="I132" s="35"/>
    </row>
    <row r="133" customFormat="false" ht="23.45" hidden="false" customHeight="true" outlineLevel="0" collapsed="false">
      <c r="A133" s="82" t="n">
        <v>85</v>
      </c>
      <c r="B133" s="143" t="s">
        <v>243</v>
      </c>
      <c r="C133" s="144" t="s">
        <v>511</v>
      </c>
      <c r="D133" s="33" t="s">
        <v>513</v>
      </c>
      <c r="E133" s="145"/>
      <c r="F133" s="145"/>
      <c r="G133" s="145"/>
      <c r="H133" s="146" t="n">
        <v>1</v>
      </c>
      <c r="I133" s="35"/>
    </row>
    <row r="134" customFormat="false" ht="23.45" hidden="false" customHeight="true" outlineLevel="0" collapsed="false">
      <c r="A134" s="82" t="n">
        <v>86</v>
      </c>
      <c r="B134" s="143" t="s">
        <v>243</v>
      </c>
      <c r="C134" s="144" t="s">
        <v>511</v>
      </c>
      <c r="D134" s="33" t="s">
        <v>514</v>
      </c>
      <c r="E134" s="145"/>
      <c r="F134" s="145"/>
      <c r="G134" s="145"/>
      <c r="H134" s="146" t="n">
        <v>1</v>
      </c>
      <c r="I134" s="35"/>
    </row>
    <row r="135" customFormat="false" ht="23.45" hidden="false" customHeight="true" outlineLevel="0" collapsed="false">
      <c r="A135" s="82" t="n">
        <v>87</v>
      </c>
      <c r="B135" s="143" t="s">
        <v>243</v>
      </c>
      <c r="C135" s="144" t="s">
        <v>511</v>
      </c>
      <c r="D135" s="33" t="s">
        <v>426</v>
      </c>
      <c r="E135" s="145"/>
      <c r="F135" s="145"/>
      <c r="G135" s="145"/>
      <c r="H135" s="146" t="n">
        <v>1</v>
      </c>
      <c r="I135" s="35"/>
    </row>
    <row r="136" customFormat="false" ht="23.45" hidden="false" customHeight="true" outlineLevel="0" collapsed="false">
      <c r="A136" s="82"/>
      <c r="B136" s="142"/>
      <c r="C136" s="42"/>
      <c r="D136" s="118" t="str">
        <f aca="false">B137&amp;C137</f>
        <v>อบต.หนองบัว</v>
      </c>
      <c r="E136" s="85"/>
      <c r="F136" s="85"/>
      <c r="G136" s="85" t="n">
        <v>3</v>
      </c>
      <c r="H136" s="85"/>
      <c r="I136" s="29"/>
    </row>
    <row r="137" customFormat="false" ht="23.45" hidden="false" customHeight="true" outlineLevel="0" collapsed="false">
      <c r="A137" s="82" t="n">
        <v>88</v>
      </c>
      <c r="B137" s="147"/>
      <c r="C137" s="148" t="s">
        <v>515</v>
      </c>
      <c r="D137" s="123" t="s">
        <v>516</v>
      </c>
      <c r="E137" s="145"/>
      <c r="F137" s="145"/>
      <c r="G137" s="145"/>
      <c r="H137" s="146" t="n">
        <v>1</v>
      </c>
      <c r="I137" s="35"/>
    </row>
    <row r="138" customFormat="false" ht="23.45" hidden="false" customHeight="true" outlineLevel="0" collapsed="false">
      <c r="A138" s="82" t="n">
        <v>89</v>
      </c>
      <c r="B138" s="143" t="s">
        <v>243</v>
      </c>
      <c r="C138" s="144" t="s">
        <v>245</v>
      </c>
      <c r="D138" s="33" t="s">
        <v>517</v>
      </c>
      <c r="E138" s="145"/>
      <c r="F138" s="145"/>
      <c r="G138" s="145"/>
      <c r="H138" s="146" t="n">
        <v>1</v>
      </c>
      <c r="I138" s="35"/>
    </row>
    <row r="139" customFormat="false" ht="23.45" hidden="false" customHeight="true" outlineLevel="0" collapsed="false">
      <c r="A139" s="82" t="n">
        <v>90</v>
      </c>
      <c r="B139" s="143" t="s">
        <v>243</v>
      </c>
      <c r="C139" s="144" t="s">
        <v>245</v>
      </c>
      <c r="D139" s="33" t="s">
        <v>518</v>
      </c>
      <c r="E139" s="145"/>
      <c r="F139" s="145"/>
      <c r="G139" s="145"/>
      <c r="H139" s="146" t="n">
        <v>1</v>
      </c>
      <c r="I139" s="35"/>
    </row>
    <row r="140" customFormat="false" ht="23.45" hidden="false" customHeight="true" outlineLevel="0" collapsed="false">
      <c r="A140" s="82"/>
      <c r="B140" s="142"/>
      <c r="C140" s="42"/>
      <c r="D140" s="118" t="str">
        <f aca="false">B141&amp;C141</f>
        <v>อบต.หนองภัยศูนย์</v>
      </c>
      <c r="E140" s="85"/>
      <c r="F140" s="85"/>
      <c r="G140" s="85" t="n">
        <v>5</v>
      </c>
      <c r="H140" s="85"/>
      <c r="I140" s="29"/>
    </row>
    <row r="141" customFormat="false" ht="23.45" hidden="false" customHeight="true" outlineLevel="0" collapsed="false">
      <c r="A141" s="82" t="n">
        <v>91</v>
      </c>
      <c r="B141" s="143" t="s">
        <v>243</v>
      </c>
      <c r="C141" s="144" t="s">
        <v>519</v>
      </c>
      <c r="D141" s="33" t="s">
        <v>519</v>
      </c>
      <c r="E141" s="145"/>
      <c r="F141" s="145"/>
      <c r="G141" s="145"/>
      <c r="H141" s="146" t="n">
        <v>1</v>
      </c>
      <c r="I141" s="35"/>
    </row>
    <row r="142" customFormat="false" ht="23.45" hidden="false" customHeight="true" outlineLevel="0" collapsed="false">
      <c r="A142" s="82" t="n">
        <v>92</v>
      </c>
      <c r="B142" s="143" t="s">
        <v>243</v>
      </c>
      <c r="C142" s="144" t="s">
        <v>519</v>
      </c>
      <c r="D142" s="33" t="s">
        <v>520</v>
      </c>
      <c r="E142" s="145"/>
      <c r="F142" s="145"/>
      <c r="G142" s="145"/>
      <c r="H142" s="146" t="n">
        <v>1</v>
      </c>
      <c r="I142" s="35"/>
    </row>
    <row r="143" customFormat="false" ht="23.45" hidden="false" customHeight="true" outlineLevel="0" collapsed="false">
      <c r="A143" s="82" t="n">
        <v>93</v>
      </c>
      <c r="B143" s="143" t="s">
        <v>243</v>
      </c>
      <c r="C143" s="144" t="s">
        <v>519</v>
      </c>
      <c r="D143" s="33" t="s">
        <v>521</v>
      </c>
      <c r="E143" s="145"/>
      <c r="F143" s="145"/>
      <c r="G143" s="145"/>
      <c r="H143" s="146" t="n">
        <v>1</v>
      </c>
      <c r="I143" s="35"/>
    </row>
    <row r="144" customFormat="false" ht="23.45" hidden="false" customHeight="true" outlineLevel="0" collapsed="false">
      <c r="A144" s="82" t="n">
        <v>94</v>
      </c>
      <c r="B144" s="143" t="s">
        <v>243</v>
      </c>
      <c r="C144" s="144" t="s">
        <v>519</v>
      </c>
      <c r="D144" s="33" t="s">
        <v>522</v>
      </c>
      <c r="E144" s="145"/>
      <c r="F144" s="145"/>
      <c r="G144" s="145"/>
      <c r="H144" s="146" t="n">
        <v>1</v>
      </c>
      <c r="I144" s="35"/>
    </row>
    <row r="145" customFormat="false" ht="23.45" hidden="false" customHeight="true" outlineLevel="0" collapsed="false">
      <c r="A145" s="82" t="n">
        <v>95</v>
      </c>
      <c r="B145" s="143" t="s">
        <v>243</v>
      </c>
      <c r="C145" s="144" t="s">
        <v>519</v>
      </c>
      <c r="D145" s="33" t="s">
        <v>523</v>
      </c>
      <c r="E145" s="145"/>
      <c r="F145" s="145"/>
      <c r="G145" s="145"/>
      <c r="H145" s="146" t="n">
        <v>1</v>
      </c>
      <c r="I145" s="35"/>
    </row>
    <row r="146" customFormat="false" ht="23.45" hidden="false" customHeight="true" outlineLevel="0" collapsed="false">
      <c r="A146" s="82"/>
      <c r="B146" s="142"/>
      <c r="C146" s="42"/>
      <c r="D146" s="118" t="str">
        <f aca="false">B147&amp;C147</f>
        <v>อบต.หนองสวรรค์</v>
      </c>
      <c r="E146" s="85"/>
      <c r="F146" s="85"/>
      <c r="G146" s="85" t="n">
        <v>5</v>
      </c>
      <c r="H146" s="85"/>
      <c r="I146" s="29"/>
    </row>
    <row r="147" customFormat="false" ht="23.45" hidden="false" customHeight="true" outlineLevel="0" collapsed="false">
      <c r="A147" s="82" t="n">
        <v>96</v>
      </c>
      <c r="B147" s="143" t="s">
        <v>243</v>
      </c>
      <c r="C147" s="144" t="s">
        <v>524</v>
      </c>
      <c r="D147" s="33" t="s">
        <v>524</v>
      </c>
      <c r="E147" s="145"/>
      <c r="F147" s="145"/>
      <c r="G147" s="145"/>
      <c r="H147" s="146" t="n">
        <v>1</v>
      </c>
      <c r="I147" s="35"/>
    </row>
    <row r="148" customFormat="false" ht="23.45" hidden="false" customHeight="true" outlineLevel="0" collapsed="false">
      <c r="A148" s="82" t="n">
        <v>97</v>
      </c>
      <c r="B148" s="143" t="s">
        <v>243</v>
      </c>
      <c r="C148" s="144" t="s">
        <v>524</v>
      </c>
      <c r="D148" s="33" t="s">
        <v>525</v>
      </c>
      <c r="E148" s="145"/>
      <c r="F148" s="145"/>
      <c r="G148" s="145"/>
      <c r="H148" s="146" t="n">
        <v>1</v>
      </c>
      <c r="I148" s="35"/>
    </row>
    <row r="149" customFormat="false" ht="23.45" hidden="false" customHeight="true" outlineLevel="0" collapsed="false">
      <c r="A149" s="82" t="n">
        <v>98</v>
      </c>
      <c r="B149" s="143" t="s">
        <v>243</v>
      </c>
      <c r="C149" s="144" t="s">
        <v>524</v>
      </c>
      <c r="D149" s="33" t="s">
        <v>526</v>
      </c>
      <c r="E149" s="145"/>
      <c r="F149" s="145"/>
      <c r="G149" s="145"/>
      <c r="H149" s="146" t="n">
        <v>1</v>
      </c>
      <c r="I149" s="35"/>
    </row>
    <row r="150" customFormat="false" ht="23.45" hidden="false" customHeight="true" outlineLevel="0" collapsed="false">
      <c r="A150" s="82" t="n">
        <v>99</v>
      </c>
      <c r="B150" s="143" t="s">
        <v>243</v>
      </c>
      <c r="C150" s="144" t="s">
        <v>524</v>
      </c>
      <c r="D150" s="44" t="s">
        <v>328</v>
      </c>
      <c r="E150" s="145"/>
      <c r="F150" s="145"/>
      <c r="G150" s="145"/>
      <c r="H150" s="146" t="n">
        <v>1</v>
      </c>
      <c r="I150" s="35"/>
    </row>
    <row r="151" customFormat="false" ht="23.45" hidden="false" customHeight="true" outlineLevel="0" collapsed="false">
      <c r="A151" s="82" t="n">
        <v>100</v>
      </c>
      <c r="B151" s="143" t="s">
        <v>243</v>
      </c>
      <c r="C151" s="144" t="s">
        <v>524</v>
      </c>
      <c r="D151" s="44" t="s">
        <v>527</v>
      </c>
      <c r="E151" s="145"/>
      <c r="F151" s="145"/>
      <c r="G151" s="145"/>
      <c r="H151" s="146" t="n">
        <v>1</v>
      </c>
      <c r="I151" s="35"/>
    </row>
    <row r="152" customFormat="false" ht="23.45" hidden="false" customHeight="true" outlineLevel="0" collapsed="false">
      <c r="A152" s="82"/>
      <c r="B152" s="142"/>
      <c r="C152" s="42"/>
      <c r="D152" s="118" t="str">
        <f aca="false">B153&amp;C153</f>
        <v>อบต.หนองหว้า</v>
      </c>
      <c r="E152" s="85"/>
      <c r="F152" s="85"/>
      <c r="G152" s="85" t="n">
        <v>2</v>
      </c>
      <c r="H152" s="85"/>
      <c r="I152" s="29"/>
    </row>
    <row r="153" customFormat="false" ht="23.45" hidden="false" customHeight="true" outlineLevel="0" collapsed="false">
      <c r="A153" s="82" t="n">
        <v>101</v>
      </c>
      <c r="B153" s="143" t="s">
        <v>243</v>
      </c>
      <c r="C153" s="144" t="s">
        <v>528</v>
      </c>
      <c r="D153" s="33" t="s">
        <v>529</v>
      </c>
      <c r="E153" s="145"/>
      <c r="F153" s="145"/>
      <c r="G153" s="145"/>
      <c r="H153" s="146" t="n">
        <v>1</v>
      </c>
      <c r="I153" s="35"/>
    </row>
    <row r="154" customFormat="false" ht="23.45" hidden="false" customHeight="true" outlineLevel="0" collapsed="false">
      <c r="A154" s="82" t="n">
        <v>102</v>
      </c>
      <c r="B154" s="143" t="s">
        <v>243</v>
      </c>
      <c r="C154" s="144" t="s">
        <v>528</v>
      </c>
      <c r="D154" s="33" t="s">
        <v>426</v>
      </c>
      <c r="E154" s="145"/>
      <c r="F154" s="145"/>
      <c r="G154" s="145"/>
      <c r="H154" s="146" t="n">
        <v>1</v>
      </c>
      <c r="I154" s="35"/>
    </row>
    <row r="155" customFormat="false" ht="24" hidden="false" customHeight="true" outlineLevel="0" collapsed="false">
      <c r="A155" s="82"/>
      <c r="B155" s="142"/>
      <c r="C155" s="42"/>
      <c r="D155" s="118" t="str">
        <f aca="false">B156&amp;C156</f>
        <v>อบต.หัวนา</v>
      </c>
      <c r="E155" s="85"/>
      <c r="F155" s="85"/>
      <c r="G155" s="85" t="n">
        <v>4</v>
      </c>
      <c r="H155" s="85"/>
      <c r="I155" s="29"/>
    </row>
    <row r="156" customFormat="false" ht="24" hidden="false" customHeight="true" outlineLevel="0" collapsed="false">
      <c r="A156" s="82" t="n">
        <v>103</v>
      </c>
      <c r="B156" s="143" t="s">
        <v>243</v>
      </c>
      <c r="C156" s="144" t="s">
        <v>492</v>
      </c>
      <c r="D156" s="33" t="s">
        <v>530</v>
      </c>
      <c r="E156" s="145"/>
      <c r="F156" s="145"/>
      <c r="G156" s="145"/>
      <c r="H156" s="146" t="n">
        <v>1</v>
      </c>
      <c r="I156" s="35"/>
    </row>
    <row r="157" customFormat="false" ht="24" hidden="false" customHeight="true" outlineLevel="0" collapsed="false">
      <c r="A157" s="82" t="n">
        <v>104</v>
      </c>
      <c r="B157" s="143" t="s">
        <v>243</v>
      </c>
      <c r="C157" s="144" t="s">
        <v>492</v>
      </c>
      <c r="D157" s="33" t="s">
        <v>531</v>
      </c>
      <c r="E157" s="145"/>
      <c r="F157" s="145"/>
      <c r="G157" s="145"/>
      <c r="H157" s="146" t="n">
        <v>1</v>
      </c>
      <c r="I157" s="35"/>
    </row>
    <row r="158" customFormat="false" ht="24" hidden="false" customHeight="true" outlineLevel="0" collapsed="false">
      <c r="A158" s="82" t="n">
        <v>105</v>
      </c>
      <c r="B158" s="143" t="s">
        <v>243</v>
      </c>
      <c r="C158" s="144" t="s">
        <v>492</v>
      </c>
      <c r="D158" s="33" t="s">
        <v>532</v>
      </c>
      <c r="E158" s="145"/>
      <c r="F158" s="145"/>
      <c r="G158" s="145"/>
      <c r="H158" s="146" t="n">
        <v>1</v>
      </c>
      <c r="I158" s="35"/>
    </row>
    <row r="159" customFormat="false" ht="24" hidden="false" customHeight="true" outlineLevel="0" collapsed="false">
      <c r="A159" s="82" t="n">
        <v>106</v>
      </c>
      <c r="B159" s="143" t="s">
        <v>243</v>
      </c>
      <c r="C159" s="144" t="s">
        <v>492</v>
      </c>
      <c r="D159" s="33" t="s">
        <v>431</v>
      </c>
      <c r="E159" s="145"/>
      <c r="F159" s="145"/>
      <c r="G159" s="145"/>
      <c r="H159" s="146" t="n">
        <v>1</v>
      </c>
      <c r="I159" s="35"/>
    </row>
    <row r="160" customFormat="false" ht="24" hidden="false" customHeight="true" outlineLevel="0" collapsed="false">
      <c r="A160" s="82"/>
      <c r="B160" s="142"/>
      <c r="C160" s="42"/>
      <c r="D160" s="22" t="s">
        <v>533</v>
      </c>
      <c r="E160" s="80"/>
      <c r="F160" s="80" t="n">
        <f aca="false">SUM(G161:G223)</f>
        <v>47</v>
      </c>
      <c r="G160" s="80"/>
      <c r="H160" s="80"/>
      <c r="I160" s="64"/>
    </row>
    <row r="161" customFormat="false" ht="24" hidden="false" customHeight="true" outlineLevel="0" collapsed="false">
      <c r="A161" s="82"/>
      <c r="B161" s="142"/>
      <c r="C161" s="42"/>
      <c r="D161" s="118" t="str">
        <f aca="false">B162&amp;C162</f>
        <v>ทต.โนนสูงเปลือย</v>
      </c>
      <c r="E161" s="85"/>
      <c r="F161" s="85"/>
      <c r="G161" s="85" t="n">
        <v>1</v>
      </c>
      <c r="H161" s="85"/>
      <c r="I161" s="29"/>
    </row>
    <row r="162" customFormat="false" ht="24" hidden="false" customHeight="true" outlineLevel="0" collapsed="false">
      <c r="A162" s="82" t="n">
        <v>107</v>
      </c>
      <c r="B162" s="142"/>
      <c r="C162" s="144" t="s">
        <v>534</v>
      </c>
      <c r="D162" s="33" t="s">
        <v>535</v>
      </c>
      <c r="E162" s="145"/>
      <c r="F162" s="145"/>
      <c r="G162" s="145"/>
      <c r="H162" s="146" t="n">
        <v>1</v>
      </c>
      <c r="I162" s="35"/>
    </row>
    <row r="163" customFormat="false" ht="24" hidden="false" customHeight="true" outlineLevel="0" collapsed="false">
      <c r="A163" s="82"/>
      <c r="B163" s="142"/>
      <c r="C163" s="42"/>
      <c r="D163" s="118" t="str">
        <f aca="false">B164&amp;C164</f>
        <v>อบต.กุดสะเทียน</v>
      </c>
      <c r="E163" s="85"/>
      <c r="F163" s="85"/>
      <c r="G163" s="85" t="n">
        <v>4</v>
      </c>
      <c r="H163" s="85"/>
      <c r="I163" s="29"/>
    </row>
    <row r="164" customFormat="false" ht="24" hidden="false" customHeight="true" outlineLevel="0" collapsed="false">
      <c r="A164" s="82" t="n">
        <v>108</v>
      </c>
      <c r="B164" s="143" t="s">
        <v>243</v>
      </c>
      <c r="C164" s="144" t="s">
        <v>536</v>
      </c>
      <c r="D164" s="33" t="s">
        <v>537</v>
      </c>
      <c r="E164" s="145"/>
      <c r="F164" s="145"/>
      <c r="G164" s="145"/>
      <c r="H164" s="146" t="n">
        <v>1</v>
      </c>
      <c r="I164" s="35"/>
    </row>
    <row r="165" customFormat="false" ht="24" hidden="false" customHeight="true" outlineLevel="0" collapsed="false">
      <c r="A165" s="82" t="n">
        <v>109</v>
      </c>
      <c r="B165" s="143" t="s">
        <v>243</v>
      </c>
      <c r="C165" s="144" t="s">
        <v>536</v>
      </c>
      <c r="D165" s="44" t="s">
        <v>538</v>
      </c>
      <c r="E165" s="145"/>
      <c r="F165" s="145"/>
      <c r="G165" s="145"/>
      <c r="H165" s="146" t="n">
        <v>1</v>
      </c>
      <c r="I165" s="35"/>
    </row>
    <row r="166" customFormat="false" ht="24" hidden="false" customHeight="true" outlineLevel="0" collapsed="false">
      <c r="A166" s="82" t="n">
        <v>110</v>
      </c>
      <c r="B166" s="143" t="s">
        <v>243</v>
      </c>
      <c r="C166" s="144" t="s">
        <v>536</v>
      </c>
      <c r="D166" s="44" t="s">
        <v>539</v>
      </c>
      <c r="E166" s="145"/>
      <c r="F166" s="145"/>
      <c r="G166" s="145"/>
      <c r="H166" s="146" t="n">
        <v>1</v>
      </c>
      <c r="I166" s="35"/>
    </row>
    <row r="167" customFormat="false" ht="24" hidden="false" customHeight="true" outlineLevel="0" collapsed="false">
      <c r="A167" s="82" t="n">
        <v>111</v>
      </c>
      <c r="B167" s="143" t="s">
        <v>243</v>
      </c>
      <c r="C167" s="144" t="s">
        <v>536</v>
      </c>
      <c r="D167" s="44" t="s">
        <v>540</v>
      </c>
      <c r="E167" s="145"/>
      <c r="F167" s="145"/>
      <c r="G167" s="145"/>
      <c r="H167" s="146" t="n">
        <v>1</v>
      </c>
      <c r="I167" s="35"/>
    </row>
    <row r="168" customFormat="false" ht="24" hidden="false" customHeight="true" outlineLevel="0" collapsed="false">
      <c r="A168" s="82"/>
      <c r="B168" s="142"/>
      <c r="C168" s="42"/>
      <c r="D168" s="118" t="str">
        <f aca="false">B169&amp;C169</f>
        <v>อบต.ทรายทอง</v>
      </c>
      <c r="E168" s="85"/>
      <c r="F168" s="85"/>
      <c r="G168" s="85" t="n">
        <v>5</v>
      </c>
      <c r="H168" s="85"/>
      <c r="I168" s="29"/>
    </row>
    <row r="169" customFormat="false" ht="24" hidden="false" customHeight="true" outlineLevel="0" collapsed="false">
      <c r="A169" s="82" t="n">
        <v>112</v>
      </c>
      <c r="B169" s="143" t="s">
        <v>243</v>
      </c>
      <c r="C169" s="144" t="s">
        <v>541</v>
      </c>
      <c r="D169" s="33" t="s">
        <v>542</v>
      </c>
      <c r="E169" s="145"/>
      <c r="F169" s="145"/>
      <c r="G169" s="145"/>
      <c r="H169" s="146" t="n">
        <v>1</v>
      </c>
      <c r="I169" s="35"/>
    </row>
    <row r="170" customFormat="false" ht="24" hidden="false" customHeight="true" outlineLevel="0" collapsed="false">
      <c r="A170" s="82" t="n">
        <v>113</v>
      </c>
      <c r="B170" s="143" t="s">
        <v>243</v>
      </c>
      <c r="C170" s="144" t="s">
        <v>541</v>
      </c>
      <c r="D170" s="44" t="s">
        <v>204</v>
      </c>
      <c r="E170" s="145"/>
      <c r="F170" s="145"/>
      <c r="G170" s="145"/>
      <c r="H170" s="146" t="n">
        <v>1</v>
      </c>
      <c r="I170" s="35"/>
    </row>
    <row r="171" customFormat="false" ht="24" hidden="false" customHeight="true" outlineLevel="0" collapsed="false">
      <c r="A171" s="82" t="n">
        <v>114</v>
      </c>
      <c r="B171" s="143" t="s">
        <v>243</v>
      </c>
      <c r="C171" s="144" t="s">
        <v>541</v>
      </c>
      <c r="D171" s="44" t="s">
        <v>543</v>
      </c>
      <c r="E171" s="145"/>
      <c r="F171" s="145"/>
      <c r="G171" s="145"/>
      <c r="H171" s="146" t="n">
        <v>1</v>
      </c>
      <c r="I171" s="35"/>
    </row>
    <row r="172" customFormat="false" ht="24" hidden="false" customHeight="true" outlineLevel="0" collapsed="false">
      <c r="A172" s="82" t="n">
        <v>115</v>
      </c>
      <c r="B172" s="143" t="s">
        <v>243</v>
      </c>
      <c r="C172" s="144" t="s">
        <v>541</v>
      </c>
      <c r="D172" s="44" t="s">
        <v>544</v>
      </c>
      <c r="E172" s="145"/>
      <c r="F172" s="145"/>
      <c r="G172" s="145"/>
      <c r="H172" s="146" t="n">
        <v>1</v>
      </c>
      <c r="I172" s="35"/>
    </row>
    <row r="173" customFormat="false" ht="24" hidden="false" customHeight="true" outlineLevel="0" collapsed="false">
      <c r="A173" s="82" t="n">
        <v>116</v>
      </c>
      <c r="B173" s="143" t="s">
        <v>243</v>
      </c>
      <c r="C173" s="144" t="s">
        <v>541</v>
      </c>
      <c r="D173" s="44" t="s">
        <v>545</v>
      </c>
      <c r="E173" s="145"/>
      <c r="F173" s="145"/>
      <c r="G173" s="145"/>
      <c r="H173" s="146" t="n">
        <v>1</v>
      </c>
      <c r="I173" s="35"/>
    </row>
    <row r="174" customFormat="false" ht="24" hidden="false" customHeight="true" outlineLevel="0" collapsed="false">
      <c r="A174" s="82"/>
      <c r="B174" s="142"/>
      <c r="C174" s="42"/>
      <c r="D174" s="118" t="str">
        <f aca="false">B175&amp;C175</f>
        <v>อบต.นากอก</v>
      </c>
      <c r="E174" s="85"/>
      <c r="F174" s="85"/>
      <c r="G174" s="85" t="n">
        <v>2</v>
      </c>
      <c r="H174" s="85"/>
      <c r="I174" s="29"/>
    </row>
    <row r="175" customFormat="false" ht="24" hidden="false" customHeight="true" outlineLevel="0" collapsed="false">
      <c r="A175" s="82" t="n">
        <v>117</v>
      </c>
      <c r="B175" s="143" t="s">
        <v>243</v>
      </c>
      <c r="C175" s="144" t="s">
        <v>546</v>
      </c>
      <c r="D175" s="44" t="s">
        <v>547</v>
      </c>
      <c r="E175" s="145"/>
      <c r="F175" s="145"/>
      <c r="G175" s="145"/>
      <c r="H175" s="146" t="n">
        <v>1</v>
      </c>
      <c r="I175" s="35"/>
    </row>
    <row r="176" customFormat="false" ht="24" hidden="false" customHeight="true" outlineLevel="0" collapsed="false">
      <c r="A176" s="82" t="n">
        <v>118</v>
      </c>
      <c r="B176" s="143" t="s">
        <v>243</v>
      </c>
      <c r="C176" s="144" t="s">
        <v>546</v>
      </c>
      <c r="D176" s="44" t="s">
        <v>459</v>
      </c>
      <c r="E176" s="145"/>
      <c r="F176" s="145"/>
      <c r="G176" s="145"/>
      <c r="H176" s="146" t="n">
        <v>1</v>
      </c>
      <c r="I176" s="35"/>
    </row>
    <row r="177" customFormat="false" ht="24" hidden="false" customHeight="true" outlineLevel="0" collapsed="false">
      <c r="A177" s="82"/>
      <c r="B177" s="142"/>
      <c r="C177" s="42"/>
      <c r="D177" s="118" t="str">
        <f aca="false">B178&amp;C178</f>
        <v>อบต.โนนม่วง</v>
      </c>
      <c r="E177" s="85"/>
      <c r="F177" s="85"/>
      <c r="G177" s="85" t="n">
        <v>5</v>
      </c>
      <c r="H177" s="85"/>
      <c r="I177" s="29"/>
    </row>
    <row r="178" customFormat="false" ht="24" hidden="false" customHeight="true" outlineLevel="0" collapsed="false">
      <c r="A178" s="82" t="n">
        <v>119</v>
      </c>
      <c r="B178" s="143" t="s">
        <v>243</v>
      </c>
      <c r="C178" s="144" t="s">
        <v>548</v>
      </c>
      <c r="D178" s="33" t="s">
        <v>549</v>
      </c>
      <c r="E178" s="145"/>
      <c r="F178" s="145"/>
      <c r="G178" s="145"/>
      <c r="H178" s="146" t="n">
        <v>1</v>
      </c>
      <c r="I178" s="35"/>
    </row>
    <row r="179" customFormat="false" ht="24" hidden="false" customHeight="true" outlineLevel="0" collapsed="false">
      <c r="A179" s="82" t="n">
        <v>120</v>
      </c>
      <c r="B179" s="143" t="s">
        <v>243</v>
      </c>
      <c r="C179" s="144" t="s">
        <v>548</v>
      </c>
      <c r="D179" s="44" t="s">
        <v>550</v>
      </c>
      <c r="E179" s="145"/>
      <c r="F179" s="145"/>
      <c r="G179" s="145"/>
      <c r="H179" s="146" t="n">
        <v>1</v>
      </c>
      <c r="I179" s="35"/>
    </row>
    <row r="180" customFormat="false" ht="24" hidden="false" customHeight="true" outlineLevel="0" collapsed="false">
      <c r="A180" s="82" t="n">
        <v>121</v>
      </c>
      <c r="B180" s="143" t="s">
        <v>243</v>
      </c>
      <c r="C180" s="144" t="s">
        <v>548</v>
      </c>
      <c r="D180" s="44" t="s">
        <v>551</v>
      </c>
      <c r="E180" s="145"/>
      <c r="F180" s="145"/>
      <c r="G180" s="145"/>
      <c r="H180" s="146" t="n">
        <v>1</v>
      </c>
      <c r="I180" s="35"/>
    </row>
    <row r="181" customFormat="false" ht="24" hidden="false" customHeight="true" outlineLevel="0" collapsed="false">
      <c r="A181" s="82" t="n">
        <v>122</v>
      </c>
      <c r="B181" s="143" t="s">
        <v>243</v>
      </c>
      <c r="C181" s="144" t="s">
        <v>548</v>
      </c>
      <c r="D181" s="44" t="s">
        <v>552</v>
      </c>
      <c r="E181" s="145"/>
      <c r="F181" s="145"/>
      <c r="G181" s="145"/>
      <c r="H181" s="146" t="n">
        <v>1</v>
      </c>
      <c r="I181" s="35"/>
    </row>
    <row r="182" customFormat="false" ht="24" hidden="false" customHeight="true" outlineLevel="0" collapsed="false">
      <c r="A182" s="82" t="n">
        <v>123</v>
      </c>
      <c r="B182" s="143" t="s">
        <v>243</v>
      </c>
      <c r="C182" s="144" t="s">
        <v>548</v>
      </c>
      <c r="D182" s="44" t="s">
        <v>553</v>
      </c>
      <c r="E182" s="145"/>
      <c r="F182" s="145"/>
      <c r="G182" s="145"/>
      <c r="H182" s="146" t="n">
        <v>1</v>
      </c>
      <c r="I182" s="35"/>
    </row>
    <row r="183" s="2" customFormat="true" ht="24" hidden="false" customHeight="true" outlineLevel="0" collapsed="false">
      <c r="A183" s="1"/>
      <c r="B183" s="149"/>
      <c r="C183" s="150"/>
      <c r="D183" s="51"/>
      <c r="E183" s="151"/>
      <c r="F183" s="151"/>
      <c r="G183" s="151"/>
      <c r="H183" s="152"/>
      <c r="I183" s="53"/>
    </row>
    <row r="184" s="2" customFormat="true" ht="24" hidden="false" customHeight="true" outlineLevel="0" collapsed="false">
      <c r="A184" s="1"/>
      <c r="B184" s="156"/>
      <c r="C184" s="157"/>
      <c r="D184" s="160"/>
      <c r="E184" s="158"/>
      <c r="F184" s="158"/>
      <c r="G184" s="158"/>
      <c r="H184" s="159"/>
      <c r="I184" s="5"/>
    </row>
    <row r="185" customFormat="false" ht="24" hidden="false" customHeight="true" outlineLevel="0" collapsed="false">
      <c r="A185" s="82"/>
      <c r="B185" s="153"/>
      <c r="C185" s="154"/>
      <c r="D185" s="126" t="str">
        <f aca="false">B186&amp;C186</f>
        <v>อบต.โนนสะอาด</v>
      </c>
      <c r="E185" s="103"/>
      <c r="F185" s="103"/>
      <c r="G185" s="103" t="n">
        <v>8</v>
      </c>
      <c r="H185" s="103"/>
      <c r="I185" s="58"/>
    </row>
    <row r="186" customFormat="false" ht="24" hidden="false" customHeight="true" outlineLevel="0" collapsed="false">
      <c r="A186" s="82" t="n">
        <v>124</v>
      </c>
      <c r="B186" s="143" t="s">
        <v>243</v>
      </c>
      <c r="C186" s="144" t="s">
        <v>172</v>
      </c>
      <c r="D186" s="33" t="s">
        <v>554</v>
      </c>
      <c r="E186" s="145"/>
      <c r="F186" s="145"/>
      <c r="G186" s="145"/>
      <c r="H186" s="146" t="n">
        <v>1</v>
      </c>
      <c r="I186" s="35"/>
    </row>
    <row r="187" customFormat="false" ht="24" hidden="false" customHeight="true" outlineLevel="0" collapsed="false">
      <c r="A187" s="82" t="n">
        <v>125</v>
      </c>
      <c r="B187" s="143" t="s">
        <v>243</v>
      </c>
      <c r="C187" s="144" t="s">
        <v>172</v>
      </c>
      <c r="D187" s="33" t="s">
        <v>294</v>
      </c>
      <c r="E187" s="145"/>
      <c r="F187" s="145"/>
      <c r="G187" s="145"/>
      <c r="H187" s="146" t="n">
        <v>1</v>
      </c>
      <c r="I187" s="35"/>
    </row>
    <row r="188" customFormat="false" ht="24" hidden="false" customHeight="true" outlineLevel="0" collapsed="false">
      <c r="A188" s="82" t="n">
        <v>126</v>
      </c>
      <c r="B188" s="143" t="s">
        <v>243</v>
      </c>
      <c r="C188" s="144" t="s">
        <v>172</v>
      </c>
      <c r="D188" s="44" t="s">
        <v>555</v>
      </c>
      <c r="E188" s="145"/>
      <c r="F188" s="145"/>
      <c r="G188" s="145"/>
      <c r="H188" s="146" t="n">
        <v>1</v>
      </c>
      <c r="I188" s="35"/>
    </row>
    <row r="189" customFormat="false" ht="24" hidden="false" customHeight="true" outlineLevel="0" collapsed="false">
      <c r="A189" s="82" t="n">
        <v>127</v>
      </c>
      <c r="B189" s="143" t="s">
        <v>243</v>
      </c>
      <c r="C189" s="144" t="s">
        <v>172</v>
      </c>
      <c r="D189" s="44" t="s">
        <v>556</v>
      </c>
      <c r="E189" s="145"/>
      <c r="F189" s="145"/>
      <c r="G189" s="145"/>
      <c r="H189" s="146" t="n">
        <v>1</v>
      </c>
      <c r="I189" s="35"/>
    </row>
    <row r="190" customFormat="false" ht="24" hidden="false" customHeight="true" outlineLevel="0" collapsed="false">
      <c r="A190" s="82" t="n">
        <v>128</v>
      </c>
      <c r="B190" s="143" t="s">
        <v>243</v>
      </c>
      <c r="C190" s="144" t="s">
        <v>172</v>
      </c>
      <c r="D190" s="44" t="s">
        <v>557</v>
      </c>
      <c r="E190" s="145"/>
      <c r="F190" s="145"/>
      <c r="G190" s="145"/>
      <c r="H190" s="146" t="n">
        <v>1</v>
      </c>
      <c r="I190" s="35"/>
    </row>
    <row r="191" customFormat="false" ht="24" hidden="false" customHeight="true" outlineLevel="0" collapsed="false">
      <c r="A191" s="82" t="n">
        <v>129</v>
      </c>
      <c r="B191" s="143" t="s">
        <v>243</v>
      </c>
      <c r="C191" s="144" t="s">
        <v>172</v>
      </c>
      <c r="D191" s="44" t="s">
        <v>558</v>
      </c>
      <c r="E191" s="145"/>
      <c r="F191" s="145"/>
      <c r="G191" s="145"/>
      <c r="H191" s="146" t="n">
        <v>1</v>
      </c>
      <c r="I191" s="35"/>
    </row>
    <row r="192" customFormat="false" ht="24" hidden="false" customHeight="true" outlineLevel="0" collapsed="false">
      <c r="A192" s="82" t="n">
        <v>130</v>
      </c>
      <c r="B192" s="143" t="s">
        <v>243</v>
      </c>
      <c r="C192" s="144" t="s">
        <v>172</v>
      </c>
      <c r="D192" s="44" t="s">
        <v>559</v>
      </c>
      <c r="E192" s="145"/>
      <c r="F192" s="145"/>
      <c r="G192" s="145"/>
      <c r="H192" s="146" t="n">
        <v>1</v>
      </c>
      <c r="I192" s="35"/>
    </row>
    <row r="193" customFormat="false" ht="24" hidden="false" customHeight="true" outlineLevel="0" collapsed="false">
      <c r="A193" s="82" t="n">
        <v>131</v>
      </c>
      <c r="B193" s="143" t="s">
        <v>243</v>
      </c>
      <c r="C193" s="144" t="s">
        <v>172</v>
      </c>
      <c r="D193" s="44" t="s">
        <v>210</v>
      </c>
      <c r="E193" s="145"/>
      <c r="F193" s="145"/>
      <c r="G193" s="145"/>
      <c r="H193" s="146" t="n">
        <v>1</v>
      </c>
      <c r="I193" s="35"/>
    </row>
    <row r="194" customFormat="false" ht="24" hidden="false" customHeight="true" outlineLevel="0" collapsed="false">
      <c r="A194" s="82"/>
      <c r="B194" s="142"/>
      <c r="C194" s="42"/>
      <c r="D194" s="118" t="str">
        <f aca="false">B195&amp;C195</f>
        <v>อบต.เมืองใหม่</v>
      </c>
      <c r="E194" s="85"/>
      <c r="F194" s="85"/>
      <c r="G194" s="85" t="n">
        <v>2</v>
      </c>
      <c r="H194" s="85"/>
      <c r="I194" s="29"/>
    </row>
    <row r="195" customFormat="false" ht="24" hidden="false" customHeight="true" outlineLevel="0" collapsed="false">
      <c r="A195" s="82" t="n">
        <v>132</v>
      </c>
      <c r="B195" s="143" t="s">
        <v>243</v>
      </c>
      <c r="C195" s="144" t="s">
        <v>560</v>
      </c>
      <c r="D195" s="44" t="s">
        <v>561</v>
      </c>
      <c r="E195" s="145"/>
      <c r="F195" s="145"/>
      <c r="G195" s="145"/>
      <c r="H195" s="146" t="n">
        <v>1</v>
      </c>
      <c r="I195" s="35"/>
    </row>
    <row r="196" customFormat="false" ht="24" hidden="false" customHeight="true" outlineLevel="0" collapsed="false">
      <c r="A196" s="82" t="n">
        <v>133</v>
      </c>
      <c r="B196" s="143" t="s">
        <v>243</v>
      </c>
      <c r="C196" s="144" t="s">
        <v>560</v>
      </c>
      <c r="D196" s="44" t="s">
        <v>562</v>
      </c>
      <c r="E196" s="145"/>
      <c r="F196" s="145"/>
      <c r="G196" s="145"/>
      <c r="H196" s="146" t="n">
        <v>1</v>
      </c>
      <c r="I196" s="35"/>
    </row>
    <row r="197" customFormat="false" ht="24" hidden="false" customHeight="true" outlineLevel="0" collapsed="false">
      <c r="A197" s="82"/>
      <c r="B197" s="142"/>
      <c r="C197" s="42"/>
      <c r="D197" s="118" t="str">
        <f aca="false">B198&amp;C198</f>
        <v>อบต.ยางหล่อ</v>
      </c>
      <c r="E197" s="85"/>
      <c r="F197" s="85"/>
      <c r="G197" s="85" t="n">
        <v>6</v>
      </c>
      <c r="H197" s="85"/>
      <c r="I197" s="29"/>
    </row>
    <row r="198" customFormat="false" ht="24" hidden="false" customHeight="true" outlineLevel="0" collapsed="false">
      <c r="A198" s="82" t="n">
        <v>134</v>
      </c>
      <c r="B198" s="143" t="s">
        <v>243</v>
      </c>
      <c r="C198" s="144" t="s">
        <v>563</v>
      </c>
      <c r="D198" s="33" t="s">
        <v>564</v>
      </c>
      <c r="E198" s="145"/>
      <c r="F198" s="145"/>
      <c r="G198" s="145"/>
      <c r="H198" s="146" t="n">
        <v>1</v>
      </c>
      <c r="I198" s="35"/>
    </row>
    <row r="199" customFormat="false" ht="24" hidden="false" customHeight="true" outlineLevel="0" collapsed="false">
      <c r="A199" s="82" t="n">
        <v>135</v>
      </c>
      <c r="B199" s="143" t="s">
        <v>243</v>
      </c>
      <c r="C199" s="144" t="s">
        <v>563</v>
      </c>
      <c r="D199" s="33" t="s">
        <v>565</v>
      </c>
      <c r="E199" s="145"/>
      <c r="F199" s="145"/>
      <c r="G199" s="145"/>
      <c r="H199" s="146" t="n">
        <v>1</v>
      </c>
      <c r="I199" s="35"/>
    </row>
    <row r="200" customFormat="false" ht="24" hidden="false" customHeight="true" outlineLevel="0" collapsed="false">
      <c r="A200" s="82" t="n">
        <v>136</v>
      </c>
      <c r="B200" s="143" t="s">
        <v>243</v>
      </c>
      <c r="C200" s="144" t="s">
        <v>563</v>
      </c>
      <c r="D200" s="33" t="s">
        <v>258</v>
      </c>
      <c r="E200" s="145"/>
      <c r="F200" s="145"/>
      <c r="G200" s="145"/>
      <c r="H200" s="146" t="n">
        <v>1</v>
      </c>
      <c r="I200" s="35"/>
    </row>
    <row r="201" customFormat="false" ht="24" hidden="false" customHeight="true" outlineLevel="0" collapsed="false">
      <c r="A201" s="82" t="n">
        <v>137</v>
      </c>
      <c r="B201" s="143" t="s">
        <v>243</v>
      </c>
      <c r="C201" s="144" t="s">
        <v>563</v>
      </c>
      <c r="D201" s="44" t="s">
        <v>566</v>
      </c>
      <c r="E201" s="145"/>
      <c r="F201" s="145"/>
      <c r="G201" s="145"/>
      <c r="H201" s="146" t="n">
        <v>1</v>
      </c>
      <c r="I201" s="35"/>
    </row>
    <row r="202" customFormat="false" ht="24" hidden="false" customHeight="true" outlineLevel="0" collapsed="false">
      <c r="A202" s="82" t="n">
        <v>138</v>
      </c>
      <c r="B202" s="143" t="s">
        <v>243</v>
      </c>
      <c r="C202" s="144" t="s">
        <v>563</v>
      </c>
      <c r="D202" s="44" t="s">
        <v>567</v>
      </c>
      <c r="E202" s="145"/>
      <c r="F202" s="145"/>
      <c r="G202" s="145"/>
      <c r="H202" s="146" t="n">
        <v>1</v>
      </c>
      <c r="I202" s="35"/>
    </row>
    <row r="203" customFormat="false" ht="24" hidden="false" customHeight="true" outlineLevel="0" collapsed="false">
      <c r="A203" s="82" t="n">
        <v>139</v>
      </c>
      <c r="B203" s="143" t="s">
        <v>243</v>
      </c>
      <c r="C203" s="144" t="s">
        <v>563</v>
      </c>
      <c r="D203" s="44" t="s">
        <v>568</v>
      </c>
      <c r="E203" s="145"/>
      <c r="F203" s="145"/>
      <c r="G203" s="145"/>
      <c r="H203" s="146" t="n">
        <v>1</v>
      </c>
      <c r="I203" s="35"/>
    </row>
    <row r="204" customFormat="false" ht="24" hidden="false" customHeight="true" outlineLevel="0" collapsed="false">
      <c r="A204" s="82"/>
      <c r="B204" s="142"/>
      <c r="C204" s="42"/>
      <c r="D204" s="118" t="str">
        <f aca="false">B205&amp;C205</f>
        <v>อบต.ศรีบุญเรือง</v>
      </c>
      <c r="E204" s="85"/>
      <c r="F204" s="85"/>
      <c r="G204" s="85" t="n">
        <v>2</v>
      </c>
      <c r="H204" s="85"/>
      <c r="I204" s="29"/>
    </row>
    <row r="205" customFormat="false" ht="24" hidden="false" customHeight="true" outlineLevel="0" collapsed="false">
      <c r="A205" s="82" t="n">
        <v>140</v>
      </c>
      <c r="B205" s="143" t="s">
        <v>243</v>
      </c>
      <c r="C205" s="144" t="s">
        <v>533</v>
      </c>
      <c r="D205" s="44" t="s">
        <v>569</v>
      </c>
      <c r="E205" s="145"/>
      <c r="F205" s="145"/>
      <c r="G205" s="145"/>
      <c r="H205" s="146" t="n">
        <v>1</v>
      </c>
      <c r="I205" s="35"/>
    </row>
    <row r="206" customFormat="false" ht="24" hidden="false" customHeight="true" outlineLevel="0" collapsed="false">
      <c r="A206" s="82" t="n">
        <v>141</v>
      </c>
      <c r="B206" s="143" t="s">
        <v>243</v>
      </c>
      <c r="C206" s="144" t="s">
        <v>533</v>
      </c>
      <c r="D206" s="44" t="s">
        <v>426</v>
      </c>
      <c r="E206" s="145"/>
      <c r="F206" s="145"/>
      <c r="G206" s="145"/>
      <c r="H206" s="146" t="n">
        <v>1</v>
      </c>
      <c r="I206" s="35"/>
    </row>
    <row r="207" customFormat="false" ht="24" hidden="false" customHeight="true" outlineLevel="0" collapsed="false">
      <c r="A207" s="82"/>
      <c r="B207" s="142"/>
      <c r="C207" s="42"/>
      <c r="D207" s="118" t="str">
        <f aca="false">B208&amp;C208</f>
        <v>อบต.หนองกุงแก้ว</v>
      </c>
      <c r="E207" s="85"/>
      <c r="F207" s="85"/>
      <c r="G207" s="85" t="n">
        <v>4</v>
      </c>
      <c r="H207" s="85"/>
      <c r="I207" s="29"/>
    </row>
    <row r="208" customFormat="false" ht="24" hidden="false" customHeight="true" outlineLevel="0" collapsed="false">
      <c r="A208" s="82" t="n">
        <v>142</v>
      </c>
      <c r="B208" s="143" t="s">
        <v>243</v>
      </c>
      <c r="C208" s="144" t="s">
        <v>570</v>
      </c>
      <c r="D208" s="33" t="s">
        <v>571</v>
      </c>
      <c r="E208" s="145"/>
      <c r="F208" s="145"/>
      <c r="G208" s="145"/>
      <c r="H208" s="146" t="n">
        <v>1</v>
      </c>
      <c r="I208" s="35"/>
    </row>
    <row r="209" customFormat="false" ht="24" hidden="false" customHeight="true" outlineLevel="0" collapsed="false">
      <c r="A209" s="82" t="n">
        <v>143</v>
      </c>
      <c r="B209" s="143" t="s">
        <v>243</v>
      </c>
      <c r="C209" s="144" t="s">
        <v>570</v>
      </c>
      <c r="D209" s="44" t="s">
        <v>572</v>
      </c>
      <c r="E209" s="145"/>
      <c r="F209" s="145"/>
      <c r="G209" s="145"/>
      <c r="H209" s="146" t="n">
        <v>1</v>
      </c>
      <c r="I209" s="35"/>
    </row>
    <row r="210" customFormat="false" ht="24" hidden="false" customHeight="true" outlineLevel="0" collapsed="false">
      <c r="A210" s="82" t="n">
        <v>144</v>
      </c>
      <c r="B210" s="143" t="s">
        <v>243</v>
      </c>
      <c r="C210" s="144" t="s">
        <v>570</v>
      </c>
      <c r="D210" s="44" t="s">
        <v>573</v>
      </c>
      <c r="E210" s="145"/>
      <c r="F210" s="145"/>
      <c r="G210" s="145"/>
      <c r="H210" s="146" t="n">
        <v>1</v>
      </c>
      <c r="I210" s="35"/>
    </row>
    <row r="211" customFormat="false" ht="24" hidden="false" customHeight="true" outlineLevel="0" collapsed="false">
      <c r="A211" s="82" t="n">
        <v>145</v>
      </c>
      <c r="B211" s="143" t="s">
        <v>243</v>
      </c>
      <c r="C211" s="144" t="s">
        <v>570</v>
      </c>
      <c r="D211" s="44" t="s">
        <v>559</v>
      </c>
      <c r="E211" s="145"/>
      <c r="F211" s="145"/>
      <c r="G211" s="145"/>
      <c r="H211" s="146" t="n">
        <v>1</v>
      </c>
      <c r="I211" s="35"/>
    </row>
    <row r="212" customFormat="false" ht="24" hidden="false" customHeight="true" outlineLevel="0" collapsed="false">
      <c r="A212" s="82"/>
      <c r="B212" s="142"/>
      <c r="C212" s="42"/>
      <c r="D212" s="118" t="s">
        <v>574</v>
      </c>
      <c r="E212" s="85"/>
      <c r="F212" s="85"/>
      <c r="G212" s="85" t="n">
        <v>1</v>
      </c>
      <c r="H212" s="85"/>
      <c r="I212" s="29"/>
    </row>
    <row r="213" customFormat="false" ht="24" hidden="false" customHeight="true" outlineLevel="0" collapsed="false">
      <c r="A213" s="82" t="n">
        <v>146</v>
      </c>
      <c r="B213" s="143" t="s">
        <v>243</v>
      </c>
      <c r="C213" s="144" t="s">
        <v>575</v>
      </c>
      <c r="D213" s="44" t="s">
        <v>576</v>
      </c>
      <c r="E213" s="145"/>
      <c r="F213" s="145"/>
      <c r="G213" s="145"/>
      <c r="H213" s="146" t="n">
        <v>1</v>
      </c>
      <c r="I213" s="35"/>
    </row>
    <row r="214" s="2" customFormat="true" ht="24" hidden="false" customHeight="true" outlineLevel="0" collapsed="false">
      <c r="A214" s="1"/>
      <c r="B214" s="149"/>
      <c r="C214" s="150"/>
      <c r="D214" s="51"/>
      <c r="E214" s="151"/>
      <c r="F214" s="151"/>
      <c r="G214" s="151"/>
      <c r="H214" s="152"/>
      <c r="I214" s="53"/>
    </row>
    <row r="215" customFormat="false" ht="23.1" hidden="false" customHeight="true" outlineLevel="0" collapsed="false">
      <c r="A215" s="82"/>
      <c r="B215" s="153"/>
      <c r="C215" s="154"/>
      <c r="D215" s="126" t="str">
        <f aca="false">B216&amp;C216</f>
        <v>อบต.หนองบัวใต้</v>
      </c>
      <c r="E215" s="103"/>
      <c r="F215" s="103"/>
      <c r="G215" s="103" t="n">
        <v>5</v>
      </c>
      <c r="H215" s="103"/>
      <c r="I215" s="58"/>
    </row>
    <row r="216" customFormat="false" ht="23.1" hidden="false" customHeight="true" outlineLevel="0" collapsed="false">
      <c r="A216" s="82" t="n">
        <v>147</v>
      </c>
      <c r="B216" s="32"/>
      <c r="C216" s="33" t="s">
        <v>577</v>
      </c>
      <c r="D216" s="33" t="s">
        <v>578</v>
      </c>
      <c r="E216" s="145"/>
      <c r="F216" s="145"/>
      <c r="G216" s="145"/>
      <c r="H216" s="146" t="n">
        <v>1</v>
      </c>
      <c r="I216" s="35"/>
    </row>
    <row r="217" customFormat="false" ht="23.1" hidden="false" customHeight="true" outlineLevel="0" collapsed="false">
      <c r="A217" s="82" t="n">
        <v>148</v>
      </c>
      <c r="B217" s="143" t="s">
        <v>243</v>
      </c>
      <c r="C217" s="144" t="s">
        <v>579</v>
      </c>
      <c r="D217" s="33" t="s">
        <v>580</v>
      </c>
      <c r="E217" s="145"/>
      <c r="F217" s="145"/>
      <c r="G217" s="145"/>
      <c r="H217" s="146" t="n">
        <v>1</v>
      </c>
      <c r="I217" s="35"/>
    </row>
    <row r="218" customFormat="false" ht="23.1" hidden="false" customHeight="true" outlineLevel="0" collapsed="false">
      <c r="A218" s="82" t="n">
        <v>149</v>
      </c>
      <c r="B218" s="143" t="s">
        <v>243</v>
      </c>
      <c r="C218" s="144" t="s">
        <v>579</v>
      </c>
      <c r="D218" s="33" t="s">
        <v>581</v>
      </c>
      <c r="E218" s="145"/>
      <c r="F218" s="145"/>
      <c r="G218" s="145"/>
      <c r="H218" s="146" t="n">
        <v>1</v>
      </c>
      <c r="I218" s="35"/>
    </row>
    <row r="219" customFormat="false" ht="23.1" hidden="false" customHeight="true" outlineLevel="0" collapsed="false">
      <c r="A219" s="82" t="n">
        <v>150</v>
      </c>
      <c r="B219" s="143" t="s">
        <v>243</v>
      </c>
      <c r="C219" s="144" t="s">
        <v>579</v>
      </c>
      <c r="D219" s="33" t="s">
        <v>582</v>
      </c>
      <c r="E219" s="145"/>
      <c r="F219" s="145"/>
      <c r="G219" s="145"/>
      <c r="H219" s="146" t="n">
        <v>1</v>
      </c>
      <c r="I219" s="35"/>
    </row>
    <row r="220" customFormat="false" ht="23.1" hidden="false" customHeight="true" outlineLevel="0" collapsed="false">
      <c r="A220" s="82" t="n">
        <v>151</v>
      </c>
      <c r="B220" s="143" t="s">
        <v>243</v>
      </c>
      <c r="C220" s="144" t="s">
        <v>579</v>
      </c>
      <c r="D220" s="44" t="s">
        <v>583</v>
      </c>
      <c r="E220" s="145"/>
      <c r="F220" s="145"/>
      <c r="G220" s="145"/>
      <c r="H220" s="146" t="n">
        <v>1</v>
      </c>
      <c r="I220" s="35"/>
    </row>
    <row r="221" customFormat="false" ht="23.1" hidden="false" customHeight="true" outlineLevel="0" collapsed="false">
      <c r="A221" s="82"/>
      <c r="B221" s="142"/>
      <c r="C221" s="42"/>
      <c r="D221" s="118" t="str">
        <f aca="false">B222&amp;C222</f>
        <v>อบต.หันนางาม</v>
      </c>
      <c r="E221" s="85"/>
      <c r="F221" s="85"/>
      <c r="G221" s="85" t="n">
        <v>2</v>
      </c>
      <c r="H221" s="85"/>
      <c r="I221" s="29"/>
    </row>
    <row r="222" customFormat="false" ht="23.1" hidden="false" customHeight="true" outlineLevel="0" collapsed="false">
      <c r="A222" s="82" t="n">
        <v>152</v>
      </c>
      <c r="B222" s="143" t="s">
        <v>243</v>
      </c>
      <c r="C222" s="144" t="s">
        <v>584</v>
      </c>
      <c r="D222" s="44" t="s">
        <v>585</v>
      </c>
      <c r="E222" s="145"/>
      <c r="F222" s="145"/>
      <c r="G222" s="145"/>
      <c r="H222" s="146" t="n">
        <v>1</v>
      </c>
      <c r="I222" s="35"/>
    </row>
    <row r="223" customFormat="false" ht="23.1" hidden="false" customHeight="true" outlineLevel="0" collapsed="false">
      <c r="A223" s="82" t="n">
        <v>153</v>
      </c>
      <c r="B223" s="143" t="s">
        <v>243</v>
      </c>
      <c r="C223" s="144" t="s">
        <v>584</v>
      </c>
      <c r="D223" s="44" t="s">
        <v>586</v>
      </c>
      <c r="E223" s="145"/>
      <c r="F223" s="145"/>
      <c r="G223" s="145"/>
      <c r="H223" s="146" t="n">
        <v>1</v>
      </c>
      <c r="I223" s="35"/>
    </row>
    <row r="224" customFormat="false" ht="23.1" hidden="false" customHeight="true" outlineLevel="0" collapsed="false">
      <c r="A224" s="82"/>
      <c r="B224" s="142"/>
      <c r="C224" s="42"/>
      <c r="D224" s="22" t="s">
        <v>587</v>
      </c>
      <c r="E224" s="80"/>
      <c r="F224" s="80" t="n">
        <f aca="false">SUM(G225:G269)</f>
        <v>36</v>
      </c>
      <c r="G224" s="80"/>
      <c r="H224" s="80"/>
      <c r="I224" s="64"/>
    </row>
    <row r="225" customFormat="false" ht="23.1" hidden="false" customHeight="true" outlineLevel="0" collapsed="false">
      <c r="A225" s="82"/>
      <c r="B225" s="142"/>
      <c r="C225" s="42"/>
      <c r="D225" s="118" t="str">
        <f aca="false">B226&amp;C226</f>
        <v>ทต.บ้านโคก</v>
      </c>
      <c r="E225" s="85"/>
      <c r="F225" s="85"/>
      <c r="G225" s="85" t="n">
        <v>3</v>
      </c>
      <c r="H225" s="85"/>
      <c r="I225" s="29"/>
    </row>
    <row r="226" customFormat="false" ht="23.1" hidden="false" customHeight="true" outlineLevel="0" collapsed="false">
      <c r="A226" s="82" t="n">
        <v>154</v>
      </c>
      <c r="B226" s="161" t="s">
        <v>400</v>
      </c>
      <c r="C226" s="162" t="s">
        <v>350</v>
      </c>
      <c r="D226" s="44" t="s">
        <v>588</v>
      </c>
      <c r="E226" s="145"/>
      <c r="F226" s="145"/>
      <c r="G226" s="145"/>
      <c r="H226" s="146" t="n">
        <v>1</v>
      </c>
      <c r="I226" s="35"/>
    </row>
    <row r="227" customFormat="false" ht="23.1" hidden="false" customHeight="true" outlineLevel="0" collapsed="false">
      <c r="A227" s="82" t="n">
        <v>155</v>
      </c>
      <c r="B227" s="161" t="s">
        <v>400</v>
      </c>
      <c r="C227" s="162" t="s">
        <v>350</v>
      </c>
      <c r="D227" s="44" t="s">
        <v>436</v>
      </c>
      <c r="E227" s="145"/>
      <c r="F227" s="145"/>
      <c r="G227" s="145"/>
      <c r="H227" s="146" t="n">
        <v>1</v>
      </c>
      <c r="I227" s="35"/>
    </row>
    <row r="228" customFormat="false" ht="23.1" hidden="false" customHeight="true" outlineLevel="0" collapsed="false">
      <c r="A228" s="82" t="n">
        <v>156</v>
      </c>
      <c r="B228" s="161" t="s">
        <v>400</v>
      </c>
      <c r="C228" s="162" t="s">
        <v>350</v>
      </c>
      <c r="D228" s="44" t="s">
        <v>589</v>
      </c>
      <c r="E228" s="145"/>
      <c r="F228" s="145"/>
      <c r="G228" s="145"/>
      <c r="H228" s="146" t="n">
        <v>1</v>
      </c>
      <c r="I228" s="35"/>
    </row>
    <row r="229" customFormat="false" ht="23.1" hidden="false" customHeight="true" outlineLevel="0" collapsed="false">
      <c r="A229" s="82"/>
      <c r="B229" s="161"/>
      <c r="C229" s="162"/>
      <c r="D229" s="118" t="str">
        <f aca="false">B230&amp;C230</f>
        <v>ทต.สุวรรณคูหา</v>
      </c>
      <c r="E229" s="85"/>
      <c r="F229" s="85"/>
      <c r="G229" s="85" t="n">
        <v>5</v>
      </c>
      <c r="H229" s="85"/>
      <c r="I229" s="29"/>
    </row>
    <row r="230" customFormat="false" ht="23.1" hidden="false" customHeight="true" outlineLevel="0" collapsed="false">
      <c r="A230" s="82" t="n">
        <v>157</v>
      </c>
      <c r="B230" s="143" t="s">
        <v>400</v>
      </c>
      <c r="C230" s="144" t="s">
        <v>587</v>
      </c>
      <c r="D230" s="33" t="s">
        <v>590</v>
      </c>
      <c r="E230" s="145"/>
      <c r="F230" s="145"/>
      <c r="G230" s="145"/>
      <c r="H230" s="146" t="n">
        <v>1</v>
      </c>
      <c r="I230" s="35"/>
    </row>
    <row r="231" customFormat="false" ht="23.1" hidden="false" customHeight="true" outlineLevel="0" collapsed="false">
      <c r="A231" s="82" t="n">
        <v>158</v>
      </c>
      <c r="B231" s="143" t="s">
        <v>400</v>
      </c>
      <c r="C231" s="144" t="s">
        <v>587</v>
      </c>
      <c r="D231" s="33" t="s">
        <v>591</v>
      </c>
      <c r="E231" s="145"/>
      <c r="F231" s="145"/>
      <c r="G231" s="145"/>
      <c r="H231" s="146" t="n">
        <v>1</v>
      </c>
      <c r="I231" s="35"/>
    </row>
    <row r="232" customFormat="false" ht="23.1" hidden="false" customHeight="true" outlineLevel="0" collapsed="false">
      <c r="A232" s="82" t="n">
        <v>159</v>
      </c>
      <c r="B232" s="143" t="s">
        <v>400</v>
      </c>
      <c r="C232" s="144" t="s">
        <v>587</v>
      </c>
      <c r="D232" s="44" t="s">
        <v>592</v>
      </c>
      <c r="E232" s="145"/>
      <c r="F232" s="145"/>
      <c r="G232" s="145"/>
      <c r="H232" s="146" t="n">
        <v>1</v>
      </c>
      <c r="I232" s="35"/>
    </row>
    <row r="233" customFormat="false" ht="23.1" hidden="false" customHeight="true" outlineLevel="0" collapsed="false">
      <c r="A233" s="82" t="n">
        <v>160</v>
      </c>
      <c r="B233" s="143" t="s">
        <v>400</v>
      </c>
      <c r="C233" s="144" t="s">
        <v>587</v>
      </c>
      <c r="D233" s="44" t="s">
        <v>593</v>
      </c>
      <c r="E233" s="145"/>
      <c r="F233" s="145"/>
      <c r="G233" s="145"/>
      <c r="H233" s="146" t="n">
        <v>1</v>
      </c>
      <c r="I233" s="35"/>
    </row>
    <row r="234" customFormat="false" ht="23.1" hidden="false" customHeight="true" outlineLevel="0" collapsed="false">
      <c r="A234" s="82" t="n">
        <v>161</v>
      </c>
      <c r="B234" s="143" t="s">
        <v>400</v>
      </c>
      <c r="C234" s="144" t="s">
        <v>587</v>
      </c>
      <c r="D234" s="44" t="s">
        <v>594</v>
      </c>
      <c r="E234" s="145"/>
      <c r="F234" s="145"/>
      <c r="G234" s="145"/>
      <c r="H234" s="146" t="n">
        <v>1</v>
      </c>
      <c r="I234" s="35"/>
    </row>
    <row r="235" customFormat="false" ht="23.1" hidden="false" customHeight="true" outlineLevel="0" collapsed="false">
      <c r="A235" s="82"/>
      <c r="B235" s="142"/>
      <c r="C235" s="42"/>
      <c r="D235" s="118" t="str">
        <f aca="false">B236&amp;C236</f>
        <v>อบต.กุดผึ้ง</v>
      </c>
      <c r="E235" s="85"/>
      <c r="F235" s="85"/>
      <c r="G235" s="85" t="n">
        <v>5</v>
      </c>
      <c r="H235" s="85"/>
      <c r="I235" s="29"/>
    </row>
    <row r="236" customFormat="false" ht="23.1" hidden="false" customHeight="true" outlineLevel="0" collapsed="false">
      <c r="A236" s="82" t="n">
        <v>162</v>
      </c>
      <c r="B236" s="143" t="s">
        <v>243</v>
      </c>
      <c r="C236" s="144" t="s">
        <v>595</v>
      </c>
      <c r="D236" s="33" t="s">
        <v>596</v>
      </c>
      <c r="E236" s="145"/>
      <c r="F236" s="145"/>
      <c r="G236" s="145"/>
      <c r="H236" s="146" t="n">
        <v>1</v>
      </c>
      <c r="I236" s="35"/>
    </row>
    <row r="237" customFormat="false" ht="23.1" hidden="false" customHeight="true" outlineLevel="0" collapsed="false">
      <c r="A237" s="82" t="n">
        <v>163</v>
      </c>
      <c r="B237" s="143" t="s">
        <v>243</v>
      </c>
      <c r="C237" s="144" t="s">
        <v>595</v>
      </c>
      <c r="D237" s="33" t="s">
        <v>597</v>
      </c>
      <c r="E237" s="145"/>
      <c r="F237" s="145"/>
      <c r="G237" s="145"/>
      <c r="H237" s="146" t="n">
        <v>1</v>
      </c>
      <c r="I237" s="35"/>
    </row>
    <row r="238" customFormat="false" ht="23.1" hidden="false" customHeight="true" outlineLevel="0" collapsed="false">
      <c r="A238" s="82" t="n">
        <v>164</v>
      </c>
      <c r="B238" s="143" t="s">
        <v>243</v>
      </c>
      <c r="C238" s="144" t="s">
        <v>595</v>
      </c>
      <c r="D238" s="33" t="s">
        <v>192</v>
      </c>
      <c r="E238" s="145"/>
      <c r="F238" s="145"/>
      <c r="G238" s="145"/>
      <c r="H238" s="146" t="n">
        <v>1</v>
      </c>
      <c r="I238" s="35"/>
    </row>
    <row r="239" customFormat="false" ht="23.1" hidden="false" customHeight="true" outlineLevel="0" collapsed="false">
      <c r="A239" s="82" t="n">
        <v>165</v>
      </c>
      <c r="B239" s="143" t="s">
        <v>243</v>
      </c>
      <c r="C239" s="144" t="s">
        <v>595</v>
      </c>
      <c r="D239" s="33" t="s">
        <v>541</v>
      </c>
      <c r="E239" s="145"/>
      <c r="F239" s="145"/>
      <c r="G239" s="145"/>
      <c r="H239" s="146" t="n">
        <v>1</v>
      </c>
      <c r="I239" s="35"/>
    </row>
    <row r="240" customFormat="false" ht="23.1" hidden="false" customHeight="true" outlineLevel="0" collapsed="false">
      <c r="A240" s="82" t="n">
        <v>166</v>
      </c>
      <c r="B240" s="143" t="s">
        <v>243</v>
      </c>
      <c r="C240" s="144" t="s">
        <v>595</v>
      </c>
      <c r="D240" s="44" t="s">
        <v>183</v>
      </c>
      <c r="E240" s="145"/>
      <c r="F240" s="145"/>
      <c r="G240" s="145"/>
      <c r="H240" s="146" t="n">
        <v>1</v>
      </c>
      <c r="I240" s="35"/>
    </row>
    <row r="241" customFormat="false" ht="23.1" hidden="false" customHeight="true" outlineLevel="0" collapsed="false">
      <c r="A241" s="82"/>
      <c r="B241" s="142"/>
      <c r="C241" s="42"/>
      <c r="D241" s="118" t="str">
        <f aca="false">B242&amp;C242</f>
        <v>อบต.ดงมะไฟ</v>
      </c>
      <c r="E241" s="85"/>
      <c r="F241" s="85"/>
      <c r="G241" s="85" t="n">
        <v>5</v>
      </c>
      <c r="H241" s="85"/>
      <c r="I241" s="29"/>
    </row>
    <row r="242" customFormat="false" ht="23.1" hidden="false" customHeight="true" outlineLevel="0" collapsed="false">
      <c r="A242" s="82" t="n">
        <v>167</v>
      </c>
      <c r="B242" s="143" t="s">
        <v>243</v>
      </c>
      <c r="C242" s="144" t="s">
        <v>598</v>
      </c>
      <c r="D242" s="33" t="s">
        <v>599</v>
      </c>
      <c r="E242" s="145"/>
      <c r="F242" s="145"/>
      <c r="G242" s="145"/>
      <c r="H242" s="146" t="n">
        <v>1</v>
      </c>
      <c r="I242" s="35"/>
    </row>
    <row r="243" customFormat="false" ht="23.1" hidden="false" customHeight="true" outlineLevel="0" collapsed="false">
      <c r="A243" s="82" t="n">
        <v>168</v>
      </c>
      <c r="B243" s="143" t="s">
        <v>243</v>
      </c>
      <c r="C243" s="144" t="s">
        <v>598</v>
      </c>
      <c r="D243" s="44" t="s">
        <v>600</v>
      </c>
      <c r="E243" s="145"/>
      <c r="F243" s="145"/>
      <c r="G243" s="145"/>
      <c r="H243" s="146" t="n">
        <v>1</v>
      </c>
      <c r="I243" s="35"/>
    </row>
    <row r="244" customFormat="false" ht="23.1" hidden="false" customHeight="true" outlineLevel="0" collapsed="false">
      <c r="A244" s="82" t="n">
        <v>169</v>
      </c>
      <c r="B244" s="143" t="s">
        <v>243</v>
      </c>
      <c r="C244" s="144" t="s">
        <v>598</v>
      </c>
      <c r="D244" s="44" t="s">
        <v>601</v>
      </c>
      <c r="E244" s="145"/>
      <c r="F244" s="145"/>
      <c r="G244" s="145"/>
      <c r="H244" s="146" t="n">
        <v>1</v>
      </c>
      <c r="I244" s="35"/>
    </row>
    <row r="245" customFormat="false" ht="23.1" hidden="false" customHeight="true" outlineLevel="0" collapsed="false">
      <c r="A245" s="82" t="n">
        <v>170</v>
      </c>
      <c r="B245" s="143" t="s">
        <v>243</v>
      </c>
      <c r="C245" s="144" t="s">
        <v>598</v>
      </c>
      <c r="D245" s="44" t="s">
        <v>602</v>
      </c>
      <c r="E245" s="145"/>
      <c r="F245" s="145"/>
      <c r="G245" s="145"/>
      <c r="H245" s="146" t="n">
        <v>1</v>
      </c>
      <c r="I245" s="35"/>
    </row>
    <row r="246" customFormat="false" ht="23.1" hidden="false" customHeight="true" outlineLevel="0" collapsed="false">
      <c r="A246" s="82" t="n">
        <v>171</v>
      </c>
      <c r="B246" s="143" t="s">
        <v>243</v>
      </c>
      <c r="C246" s="144" t="s">
        <v>598</v>
      </c>
      <c r="D246" s="44" t="s">
        <v>603</v>
      </c>
      <c r="E246" s="145"/>
      <c r="F246" s="145"/>
      <c r="G246" s="145"/>
      <c r="H246" s="146" t="n">
        <v>1</v>
      </c>
      <c r="I246" s="35"/>
    </row>
    <row r="247" customFormat="false" ht="24" hidden="false" customHeight="true" outlineLevel="0" collapsed="false">
      <c r="A247" s="82"/>
      <c r="B247" s="142"/>
      <c r="C247" s="42"/>
      <c r="D247" s="118" t="str">
        <f aca="false">B248&amp;C248</f>
        <v>อบต.นาด่าน</v>
      </c>
      <c r="E247" s="85"/>
      <c r="F247" s="85"/>
      <c r="G247" s="85" t="n">
        <v>5</v>
      </c>
      <c r="H247" s="85"/>
      <c r="I247" s="29"/>
    </row>
    <row r="248" customFormat="false" ht="24" hidden="false" customHeight="true" outlineLevel="0" collapsed="false">
      <c r="A248" s="82" t="n">
        <v>172</v>
      </c>
      <c r="B248" s="142"/>
      <c r="C248" s="144" t="s">
        <v>604</v>
      </c>
      <c r="D248" s="33" t="s">
        <v>605</v>
      </c>
      <c r="E248" s="145"/>
      <c r="F248" s="145"/>
      <c r="G248" s="145"/>
      <c r="H248" s="146" t="n">
        <v>1</v>
      </c>
      <c r="I248" s="35"/>
    </row>
    <row r="249" customFormat="false" ht="24" hidden="false" customHeight="true" outlineLevel="0" collapsed="false">
      <c r="A249" s="82" t="n">
        <v>173</v>
      </c>
      <c r="B249" s="143" t="s">
        <v>243</v>
      </c>
      <c r="C249" s="144" t="s">
        <v>606</v>
      </c>
      <c r="D249" s="33" t="s">
        <v>607</v>
      </c>
      <c r="E249" s="145"/>
      <c r="F249" s="145"/>
      <c r="G249" s="145"/>
      <c r="H249" s="146" t="n">
        <v>1</v>
      </c>
      <c r="I249" s="35"/>
    </row>
    <row r="250" customFormat="false" ht="24" hidden="false" customHeight="true" outlineLevel="0" collapsed="false">
      <c r="A250" s="82" t="n">
        <v>174</v>
      </c>
      <c r="B250" s="143" t="s">
        <v>243</v>
      </c>
      <c r="C250" s="144" t="s">
        <v>606</v>
      </c>
      <c r="D250" s="44" t="s">
        <v>608</v>
      </c>
      <c r="E250" s="145"/>
      <c r="F250" s="145"/>
      <c r="G250" s="145"/>
      <c r="H250" s="146" t="n">
        <v>1</v>
      </c>
      <c r="I250" s="35"/>
    </row>
    <row r="251" customFormat="false" ht="24" hidden="false" customHeight="true" outlineLevel="0" collapsed="false">
      <c r="A251" s="82" t="n">
        <v>175</v>
      </c>
      <c r="B251" s="143" t="s">
        <v>243</v>
      </c>
      <c r="C251" s="144" t="s">
        <v>606</v>
      </c>
      <c r="D251" s="44" t="s">
        <v>287</v>
      </c>
      <c r="E251" s="145"/>
      <c r="F251" s="145"/>
      <c r="G251" s="145"/>
      <c r="H251" s="146" t="n">
        <v>1</v>
      </c>
      <c r="I251" s="35"/>
    </row>
    <row r="252" customFormat="false" ht="24" hidden="false" customHeight="true" outlineLevel="0" collapsed="false">
      <c r="A252" s="82" t="n">
        <v>176</v>
      </c>
      <c r="B252" s="143" t="s">
        <v>243</v>
      </c>
      <c r="C252" s="144" t="s">
        <v>606</v>
      </c>
      <c r="D252" s="44" t="s">
        <v>609</v>
      </c>
      <c r="E252" s="145"/>
      <c r="F252" s="145"/>
      <c r="G252" s="145"/>
      <c r="H252" s="146" t="n">
        <v>1</v>
      </c>
      <c r="I252" s="35"/>
    </row>
    <row r="253" customFormat="false" ht="24" hidden="false" customHeight="true" outlineLevel="0" collapsed="false">
      <c r="A253" s="82"/>
      <c r="B253" s="142"/>
      <c r="C253" s="42"/>
      <c r="D253" s="118" t="str">
        <f aca="false">B254&amp;C254</f>
        <v>อบต.นาดี</v>
      </c>
      <c r="E253" s="85"/>
      <c r="F253" s="85"/>
      <c r="G253" s="85" t="n">
        <v>5</v>
      </c>
      <c r="H253" s="85"/>
      <c r="I253" s="29"/>
    </row>
    <row r="254" customFormat="false" ht="24" hidden="false" customHeight="true" outlineLevel="0" collapsed="false">
      <c r="A254" s="82" t="n">
        <v>177</v>
      </c>
      <c r="B254" s="143" t="s">
        <v>243</v>
      </c>
      <c r="C254" s="144" t="s">
        <v>610</v>
      </c>
      <c r="D254" s="33" t="s">
        <v>611</v>
      </c>
      <c r="E254" s="145"/>
      <c r="F254" s="145"/>
      <c r="G254" s="145"/>
      <c r="H254" s="146" t="n">
        <v>1</v>
      </c>
      <c r="I254" s="35"/>
    </row>
    <row r="255" customFormat="false" ht="24" hidden="false" customHeight="true" outlineLevel="0" collapsed="false">
      <c r="A255" s="82" t="n">
        <v>178</v>
      </c>
      <c r="B255" s="143" t="s">
        <v>243</v>
      </c>
      <c r="C255" s="144" t="s">
        <v>610</v>
      </c>
      <c r="D255" s="33" t="s">
        <v>612</v>
      </c>
      <c r="E255" s="145"/>
      <c r="F255" s="145"/>
      <c r="G255" s="145"/>
      <c r="H255" s="146" t="n">
        <v>1</v>
      </c>
      <c r="I255" s="35"/>
    </row>
    <row r="256" customFormat="false" ht="24" hidden="false" customHeight="true" outlineLevel="0" collapsed="false">
      <c r="A256" s="82" t="n">
        <v>179</v>
      </c>
      <c r="B256" s="143" t="s">
        <v>243</v>
      </c>
      <c r="C256" s="144" t="s">
        <v>610</v>
      </c>
      <c r="D256" s="33" t="s">
        <v>613</v>
      </c>
      <c r="E256" s="145"/>
      <c r="F256" s="145"/>
      <c r="G256" s="145"/>
      <c r="H256" s="146" t="n">
        <v>1</v>
      </c>
      <c r="I256" s="35"/>
    </row>
    <row r="257" customFormat="false" ht="24" hidden="false" customHeight="true" outlineLevel="0" collapsed="false">
      <c r="A257" s="82" t="n">
        <v>180</v>
      </c>
      <c r="B257" s="143" t="s">
        <v>243</v>
      </c>
      <c r="C257" s="144" t="s">
        <v>610</v>
      </c>
      <c r="D257" s="33" t="s">
        <v>614</v>
      </c>
      <c r="E257" s="145"/>
      <c r="F257" s="145"/>
      <c r="G257" s="145"/>
      <c r="H257" s="146" t="n">
        <v>1</v>
      </c>
      <c r="I257" s="35"/>
    </row>
    <row r="258" customFormat="false" ht="24" hidden="false" customHeight="true" outlineLevel="0" collapsed="false">
      <c r="A258" s="82" t="n">
        <v>181</v>
      </c>
      <c r="B258" s="143" t="s">
        <v>243</v>
      </c>
      <c r="C258" s="144" t="s">
        <v>610</v>
      </c>
      <c r="D258" s="44" t="s">
        <v>615</v>
      </c>
      <c r="E258" s="145"/>
      <c r="F258" s="145"/>
      <c r="G258" s="145"/>
      <c r="H258" s="146" t="n">
        <v>1</v>
      </c>
      <c r="I258" s="35"/>
    </row>
    <row r="259" customFormat="false" ht="24" hidden="false" customHeight="true" outlineLevel="0" collapsed="false">
      <c r="A259" s="82"/>
      <c r="B259" s="142"/>
      <c r="C259" s="42"/>
      <c r="D259" s="118" t="str">
        <f aca="false">B260&amp;C260</f>
        <v>อบต.นาสี</v>
      </c>
      <c r="E259" s="85"/>
      <c r="F259" s="85"/>
      <c r="G259" s="85" t="n">
        <v>3</v>
      </c>
      <c r="H259" s="85"/>
      <c r="I259" s="29"/>
    </row>
    <row r="260" customFormat="false" ht="24" hidden="false" customHeight="true" outlineLevel="0" collapsed="false">
      <c r="A260" s="82" t="n">
        <v>182</v>
      </c>
      <c r="B260" s="143" t="s">
        <v>243</v>
      </c>
      <c r="C260" s="144" t="s">
        <v>616</v>
      </c>
      <c r="D260" s="33" t="s">
        <v>617</v>
      </c>
      <c r="E260" s="145"/>
      <c r="F260" s="145"/>
      <c r="G260" s="145"/>
      <c r="H260" s="146" t="n">
        <v>1</v>
      </c>
      <c r="I260" s="35"/>
    </row>
    <row r="261" customFormat="false" ht="24" hidden="false" customHeight="true" outlineLevel="0" collapsed="false">
      <c r="A261" s="82" t="n">
        <v>183</v>
      </c>
      <c r="B261" s="143" t="s">
        <v>243</v>
      </c>
      <c r="C261" s="144" t="s">
        <v>616</v>
      </c>
      <c r="D261" s="44" t="s">
        <v>559</v>
      </c>
      <c r="E261" s="145"/>
      <c r="F261" s="145"/>
      <c r="G261" s="145"/>
      <c r="H261" s="146" t="n">
        <v>1</v>
      </c>
      <c r="I261" s="35"/>
    </row>
    <row r="262" customFormat="false" ht="24" hidden="false" customHeight="true" outlineLevel="0" collapsed="false">
      <c r="A262" s="82" t="n">
        <v>184</v>
      </c>
      <c r="B262" s="143" t="s">
        <v>243</v>
      </c>
      <c r="C262" s="144" t="s">
        <v>616</v>
      </c>
      <c r="D262" s="44" t="s">
        <v>618</v>
      </c>
      <c r="E262" s="145"/>
      <c r="F262" s="145"/>
      <c r="G262" s="145"/>
      <c r="H262" s="146" t="n">
        <v>1</v>
      </c>
      <c r="I262" s="35"/>
    </row>
    <row r="263" customFormat="false" ht="24" hidden="false" customHeight="true" outlineLevel="0" collapsed="false">
      <c r="A263" s="82"/>
      <c r="B263" s="142"/>
      <c r="C263" s="42"/>
      <c r="D263" s="118" t="str">
        <f aca="false">B264&amp;C264</f>
        <v>อบต.บ้านโคก</v>
      </c>
      <c r="E263" s="85"/>
      <c r="F263" s="85"/>
      <c r="G263" s="85" t="n">
        <v>2</v>
      </c>
      <c r="H263" s="85"/>
      <c r="I263" s="29"/>
    </row>
    <row r="264" customFormat="false" ht="24" hidden="false" customHeight="true" outlineLevel="0" collapsed="false">
      <c r="A264" s="82" t="n">
        <v>185</v>
      </c>
      <c r="B264" s="143" t="s">
        <v>243</v>
      </c>
      <c r="C264" s="144" t="s">
        <v>350</v>
      </c>
      <c r="D264" s="33" t="s">
        <v>619</v>
      </c>
      <c r="E264" s="145"/>
      <c r="F264" s="145"/>
      <c r="G264" s="145"/>
      <c r="H264" s="146" t="n">
        <v>1</v>
      </c>
      <c r="I264" s="35"/>
    </row>
    <row r="265" customFormat="false" ht="24" hidden="false" customHeight="true" outlineLevel="0" collapsed="false">
      <c r="A265" s="82" t="n">
        <v>186</v>
      </c>
      <c r="B265" s="143" t="s">
        <v>243</v>
      </c>
      <c r="C265" s="144" t="s">
        <v>350</v>
      </c>
      <c r="D265" s="33" t="s">
        <v>620</v>
      </c>
      <c r="E265" s="145"/>
      <c r="F265" s="145"/>
      <c r="G265" s="145"/>
      <c r="H265" s="146" t="n">
        <v>1</v>
      </c>
      <c r="I265" s="35"/>
    </row>
    <row r="266" customFormat="false" ht="24" hidden="false" customHeight="true" outlineLevel="0" collapsed="false">
      <c r="A266" s="82"/>
      <c r="B266" s="142"/>
      <c r="C266" s="42"/>
      <c r="D266" s="118" t="str">
        <f aca="false">B267&amp;C267</f>
        <v>อบต.บุญทัน</v>
      </c>
      <c r="E266" s="85"/>
      <c r="F266" s="85"/>
      <c r="G266" s="85" t="n">
        <v>3</v>
      </c>
      <c r="H266" s="85"/>
      <c r="I266" s="29"/>
    </row>
    <row r="267" customFormat="false" ht="24" hidden="false" customHeight="true" outlineLevel="0" collapsed="false">
      <c r="A267" s="82" t="n">
        <v>187</v>
      </c>
      <c r="B267" s="142"/>
      <c r="C267" s="144" t="s">
        <v>621</v>
      </c>
      <c r="D267" s="33" t="s">
        <v>622</v>
      </c>
      <c r="E267" s="145"/>
      <c r="F267" s="145"/>
      <c r="G267" s="145"/>
      <c r="H267" s="146" t="n">
        <v>1</v>
      </c>
      <c r="I267" s="35"/>
    </row>
    <row r="268" customFormat="false" ht="24" hidden="false" customHeight="true" outlineLevel="0" collapsed="false">
      <c r="A268" s="82" t="n">
        <v>188</v>
      </c>
      <c r="B268" s="143" t="s">
        <v>243</v>
      </c>
      <c r="C268" s="144" t="s">
        <v>623</v>
      </c>
      <c r="D268" s="44" t="s">
        <v>624</v>
      </c>
      <c r="E268" s="145"/>
      <c r="F268" s="145"/>
      <c r="G268" s="145"/>
      <c r="H268" s="146" t="n">
        <v>1</v>
      </c>
      <c r="I268" s="35"/>
    </row>
    <row r="269" customFormat="false" ht="24" hidden="false" customHeight="true" outlineLevel="0" collapsed="false">
      <c r="A269" s="131" t="n">
        <v>189</v>
      </c>
      <c r="B269" s="163" t="s">
        <v>243</v>
      </c>
      <c r="C269" s="164" t="s">
        <v>623</v>
      </c>
      <c r="D269" s="165" t="s">
        <v>625</v>
      </c>
      <c r="E269" s="166"/>
      <c r="F269" s="166"/>
      <c r="G269" s="166"/>
      <c r="H269" s="167" t="n">
        <v>1</v>
      </c>
      <c r="I269" s="68"/>
    </row>
  </sheetData>
  <mergeCells count="9">
    <mergeCell ref="A1:I1"/>
    <mergeCell ref="A2:I2"/>
    <mergeCell ref="A3:I3"/>
    <mergeCell ref="A4:I4"/>
    <mergeCell ref="A5:A6"/>
    <mergeCell ref="B5:B6"/>
    <mergeCell ref="D5:D6"/>
    <mergeCell ref="E5:H5"/>
    <mergeCell ref="I5:I6"/>
  </mergeCells>
  <printOptions headings="false" gridLines="false" gridLinesSet="true" horizontalCentered="tru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24" zeroHeight="false" outlineLevelRow="0" outlineLevelCol="0"/>
  <cols>
    <col collapsed="false" customWidth="true" hidden="false" outlineLevel="0" max="1" min="1" style="168" width="6.99"/>
    <col collapsed="false" customWidth="false" hidden="true" outlineLevel="0" max="2" min="2" style="169" width="9.14"/>
    <col collapsed="false" customWidth="true" hidden="true" outlineLevel="0" max="3" min="3" style="169" width="24.7"/>
    <col collapsed="false" customWidth="true" hidden="false" outlineLevel="0" max="4" min="4" style="168" width="33.99"/>
    <col collapsed="false" customWidth="true" hidden="false" outlineLevel="0" max="7" min="5" style="170" width="7.99"/>
    <col collapsed="false" customWidth="true" hidden="false" outlineLevel="0" max="8" min="8" style="171" width="7.99"/>
    <col collapsed="false" customWidth="true" hidden="false" outlineLevel="0" max="9" min="9" style="172" width="18.99"/>
    <col collapsed="false" customWidth="false" hidden="false" outlineLevel="0" max="257" min="10" style="168" width="9.14"/>
  </cols>
  <sheetData>
    <row r="1" s="8" customFormat="true" ht="24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8" customFormat="tru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s="8" customFormat="true" ht="2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6" customFormat="true" ht="24" hidden="false" customHeight="true" outlineLevel="0" collapsed="false">
      <c r="A5" s="10" t="s">
        <v>4</v>
      </c>
      <c r="B5" s="10" t="s">
        <v>5</v>
      </c>
      <c r="C5" s="11"/>
      <c r="D5" s="10" t="s">
        <v>5</v>
      </c>
      <c r="E5" s="12" t="s">
        <v>6</v>
      </c>
      <c r="F5" s="12"/>
      <c r="G5" s="12"/>
      <c r="H5" s="12"/>
      <c r="I5" s="10" t="s">
        <v>7</v>
      </c>
    </row>
    <row r="6" s="6" customFormat="true" ht="24" hidden="false" customHeight="true" outlineLevel="0" collapsed="false">
      <c r="A6" s="10"/>
      <c r="B6" s="10"/>
      <c r="C6" s="13" t="s">
        <v>8</v>
      </c>
      <c r="D6" s="10"/>
      <c r="E6" s="12" t="s">
        <v>9</v>
      </c>
      <c r="F6" s="12" t="s">
        <v>10</v>
      </c>
      <c r="G6" s="12" t="s">
        <v>11</v>
      </c>
      <c r="H6" s="12" t="s">
        <v>12</v>
      </c>
      <c r="I6" s="10"/>
    </row>
    <row r="7" s="177" customFormat="true" ht="29.25" hidden="false" customHeight="true" outlineLevel="0" collapsed="false">
      <c r="A7" s="173"/>
      <c r="B7" s="173"/>
      <c r="C7" s="173"/>
      <c r="D7" s="174" t="s">
        <v>626</v>
      </c>
      <c r="E7" s="175" t="n">
        <f aca="false">SUM(F8:F48)</f>
        <v>26</v>
      </c>
      <c r="F7" s="175"/>
      <c r="G7" s="175"/>
      <c r="H7" s="175"/>
      <c r="I7" s="176"/>
    </row>
    <row r="8" customFormat="false" ht="24" hidden="false" customHeight="true" outlineLevel="0" collapsed="false">
      <c r="A8" s="178"/>
      <c r="B8" s="179"/>
      <c r="C8" s="180"/>
      <c r="D8" s="181" t="s">
        <v>627</v>
      </c>
      <c r="E8" s="182"/>
      <c r="F8" s="182" t="n">
        <f aca="false">SUM(G9:G48)</f>
        <v>26</v>
      </c>
      <c r="G8" s="182"/>
      <c r="H8" s="183"/>
      <c r="I8" s="184"/>
    </row>
    <row r="9" customFormat="false" ht="24" hidden="false" customHeight="true" outlineLevel="0" collapsed="false">
      <c r="A9" s="185"/>
      <c r="B9" s="186"/>
      <c r="C9" s="187"/>
      <c r="D9" s="188" t="str">
        <f aca="false">B10&amp;C10</f>
        <v>ทต.กุมภวาปี</v>
      </c>
      <c r="E9" s="189"/>
      <c r="F9" s="189"/>
      <c r="G9" s="189" t="n">
        <v>1</v>
      </c>
      <c r="H9" s="189"/>
      <c r="I9" s="190"/>
    </row>
    <row r="10" customFormat="false" ht="24" hidden="false" customHeight="true" outlineLevel="0" collapsed="false">
      <c r="A10" s="185" t="n">
        <v>1</v>
      </c>
      <c r="B10" s="191"/>
      <c r="C10" s="192" t="s">
        <v>628</v>
      </c>
      <c r="D10" s="193" t="s">
        <v>629</v>
      </c>
      <c r="E10" s="194"/>
      <c r="F10" s="194"/>
      <c r="G10" s="194"/>
      <c r="H10" s="195" t="n">
        <v>1</v>
      </c>
      <c r="I10" s="196"/>
    </row>
    <row r="11" customFormat="false" ht="24" hidden="false" customHeight="true" outlineLevel="0" collapsed="false">
      <c r="A11" s="185"/>
      <c r="B11" s="191"/>
      <c r="C11" s="192"/>
      <c r="D11" s="188" t="str">
        <f aca="false">B12&amp;C12</f>
        <v>ทต.พันดอน</v>
      </c>
      <c r="E11" s="189"/>
      <c r="F11" s="189"/>
      <c r="G11" s="189" t="n">
        <v>2</v>
      </c>
      <c r="H11" s="189"/>
      <c r="I11" s="190"/>
    </row>
    <row r="12" customFormat="false" ht="24" hidden="false" customHeight="true" outlineLevel="0" collapsed="false">
      <c r="A12" s="185" t="n">
        <v>2</v>
      </c>
      <c r="B12" s="197" t="s">
        <v>630</v>
      </c>
      <c r="C12" s="198" t="s">
        <v>631</v>
      </c>
      <c r="D12" s="199" t="s">
        <v>632</v>
      </c>
      <c r="E12" s="194"/>
      <c r="F12" s="194"/>
      <c r="G12" s="194"/>
      <c r="H12" s="195" t="n">
        <v>1</v>
      </c>
      <c r="I12" s="196"/>
    </row>
    <row r="13" customFormat="false" ht="24" hidden="false" customHeight="true" outlineLevel="0" collapsed="false">
      <c r="A13" s="185" t="n">
        <v>3</v>
      </c>
      <c r="B13" s="197" t="s">
        <v>630</v>
      </c>
      <c r="C13" s="198" t="s">
        <v>631</v>
      </c>
      <c r="D13" s="199" t="s">
        <v>633</v>
      </c>
      <c r="E13" s="194"/>
      <c r="F13" s="194"/>
      <c r="G13" s="194"/>
      <c r="H13" s="195" t="n">
        <v>1</v>
      </c>
      <c r="I13" s="196"/>
    </row>
    <row r="14" customFormat="false" ht="24" hidden="false" customHeight="true" outlineLevel="0" collapsed="false">
      <c r="A14" s="185"/>
      <c r="B14" s="186"/>
      <c r="C14" s="187"/>
      <c r="D14" s="188" t="str">
        <f aca="false">B15&amp;C15</f>
        <v>ทต.ห้วยเกิ้ง</v>
      </c>
      <c r="E14" s="189"/>
      <c r="F14" s="189"/>
      <c r="G14" s="189" t="n">
        <v>1</v>
      </c>
      <c r="H14" s="189"/>
      <c r="I14" s="190"/>
    </row>
    <row r="15" customFormat="false" ht="24" hidden="false" customHeight="true" outlineLevel="0" collapsed="false">
      <c r="A15" s="185" t="n">
        <v>4</v>
      </c>
      <c r="B15" s="197" t="s">
        <v>630</v>
      </c>
      <c r="C15" s="198" t="s">
        <v>634</v>
      </c>
      <c r="D15" s="199" t="s">
        <v>635</v>
      </c>
      <c r="E15" s="194"/>
      <c r="F15" s="194"/>
      <c r="G15" s="194"/>
      <c r="H15" s="195" t="n">
        <v>1</v>
      </c>
      <c r="I15" s="196"/>
    </row>
    <row r="16" customFormat="false" ht="24" hidden="false" customHeight="true" outlineLevel="0" collapsed="false">
      <c r="A16" s="185"/>
      <c r="B16" s="186"/>
      <c r="C16" s="187"/>
      <c r="D16" s="188" t="str">
        <f aca="false">B17&amp;C17</f>
        <v>อบต.กุมภวาปี</v>
      </c>
      <c r="E16" s="189"/>
      <c r="F16" s="189"/>
      <c r="G16" s="189" t="n">
        <v>1</v>
      </c>
      <c r="H16" s="189"/>
      <c r="I16" s="190"/>
    </row>
    <row r="17" customFormat="false" ht="24" hidden="false" customHeight="true" outlineLevel="0" collapsed="false">
      <c r="A17" s="185" t="n">
        <v>5</v>
      </c>
      <c r="B17" s="197" t="s">
        <v>636</v>
      </c>
      <c r="C17" s="198" t="s">
        <v>627</v>
      </c>
      <c r="D17" s="199" t="s">
        <v>637</v>
      </c>
      <c r="E17" s="194"/>
      <c r="F17" s="194"/>
      <c r="G17" s="194"/>
      <c r="H17" s="195" t="n">
        <v>1</v>
      </c>
      <c r="I17" s="196"/>
    </row>
    <row r="18" customFormat="false" ht="24" hidden="false" customHeight="true" outlineLevel="0" collapsed="false">
      <c r="A18" s="185"/>
      <c r="B18" s="186"/>
      <c r="C18" s="187"/>
      <c r="D18" s="188" t="str">
        <f aca="false">B19&amp;C19</f>
        <v>อบต.เชียงแหว</v>
      </c>
      <c r="E18" s="189"/>
      <c r="F18" s="189"/>
      <c r="G18" s="189" t="n">
        <v>2</v>
      </c>
      <c r="H18" s="189"/>
      <c r="I18" s="190"/>
    </row>
    <row r="19" customFormat="false" ht="24" hidden="false" customHeight="true" outlineLevel="0" collapsed="false">
      <c r="A19" s="185" t="n">
        <v>6</v>
      </c>
      <c r="B19" s="197" t="s">
        <v>636</v>
      </c>
      <c r="C19" s="198" t="s">
        <v>638</v>
      </c>
      <c r="D19" s="199" t="s">
        <v>638</v>
      </c>
      <c r="E19" s="194"/>
      <c r="F19" s="194"/>
      <c r="G19" s="194"/>
      <c r="H19" s="195" t="n">
        <v>1</v>
      </c>
      <c r="I19" s="196"/>
    </row>
    <row r="20" customFormat="false" ht="24" hidden="false" customHeight="true" outlineLevel="0" collapsed="false">
      <c r="A20" s="185" t="n">
        <v>7</v>
      </c>
      <c r="B20" s="197" t="s">
        <v>636</v>
      </c>
      <c r="C20" s="198" t="s">
        <v>638</v>
      </c>
      <c r="D20" s="199" t="s">
        <v>639</v>
      </c>
      <c r="E20" s="194"/>
      <c r="F20" s="194"/>
      <c r="G20" s="194"/>
      <c r="H20" s="195" t="n">
        <v>1</v>
      </c>
      <c r="I20" s="196"/>
    </row>
    <row r="21" customFormat="false" ht="24" hidden="false" customHeight="true" outlineLevel="0" collapsed="false">
      <c r="A21" s="185"/>
      <c r="B21" s="186"/>
      <c r="C21" s="187"/>
      <c r="D21" s="188" t="str">
        <f aca="false">B22&amp;C22</f>
        <v>อบต.แชแล</v>
      </c>
      <c r="E21" s="189"/>
      <c r="F21" s="189"/>
      <c r="G21" s="189" t="n">
        <v>2</v>
      </c>
      <c r="H21" s="189"/>
      <c r="I21" s="190"/>
    </row>
    <row r="22" customFormat="false" ht="24" hidden="false" customHeight="true" outlineLevel="0" collapsed="false">
      <c r="A22" s="185" t="n">
        <v>8</v>
      </c>
      <c r="B22" s="197" t="s">
        <v>636</v>
      </c>
      <c r="C22" s="198" t="s">
        <v>640</v>
      </c>
      <c r="D22" s="199" t="s">
        <v>641</v>
      </c>
      <c r="E22" s="194"/>
      <c r="F22" s="194"/>
      <c r="G22" s="194"/>
      <c r="H22" s="195" t="n">
        <v>1</v>
      </c>
      <c r="I22" s="196"/>
    </row>
    <row r="23" customFormat="false" ht="24" hidden="false" customHeight="true" outlineLevel="0" collapsed="false">
      <c r="A23" s="185" t="n">
        <v>9</v>
      </c>
      <c r="B23" s="197" t="s">
        <v>636</v>
      </c>
      <c r="C23" s="198" t="s">
        <v>640</v>
      </c>
      <c r="D23" s="199" t="s">
        <v>642</v>
      </c>
      <c r="E23" s="194"/>
      <c r="F23" s="194"/>
      <c r="G23" s="194"/>
      <c r="H23" s="195" t="n">
        <v>1</v>
      </c>
      <c r="I23" s="196"/>
    </row>
    <row r="24" customFormat="false" ht="24" hidden="false" customHeight="true" outlineLevel="0" collapsed="false">
      <c r="A24" s="185"/>
      <c r="B24" s="186"/>
      <c r="C24" s="187"/>
      <c r="D24" s="188" t="str">
        <f aca="false">B25&amp;C25</f>
        <v>อบต.ตูมใต้</v>
      </c>
      <c r="E24" s="189"/>
      <c r="F24" s="189"/>
      <c r="G24" s="189" t="n">
        <v>1</v>
      </c>
      <c r="H24" s="189"/>
      <c r="I24" s="190"/>
    </row>
    <row r="25" customFormat="false" ht="24" hidden="false" customHeight="true" outlineLevel="0" collapsed="false">
      <c r="A25" s="185" t="n">
        <v>10</v>
      </c>
      <c r="B25" s="197" t="s">
        <v>636</v>
      </c>
      <c r="C25" s="198" t="s">
        <v>643</v>
      </c>
      <c r="D25" s="199" t="s">
        <v>644</v>
      </c>
      <c r="E25" s="194"/>
      <c r="F25" s="194"/>
      <c r="G25" s="194"/>
      <c r="H25" s="195" t="n">
        <v>1</v>
      </c>
      <c r="I25" s="196"/>
    </row>
    <row r="26" customFormat="false" ht="24" hidden="false" customHeight="true" outlineLevel="0" collapsed="false">
      <c r="A26" s="185"/>
      <c r="B26" s="186"/>
      <c r="C26" s="187"/>
      <c r="D26" s="188" t="str">
        <f aca="false">B27&amp;C27</f>
        <v>อบต.ท่าลี่</v>
      </c>
      <c r="E26" s="189"/>
      <c r="F26" s="189"/>
      <c r="G26" s="189" t="n">
        <v>2</v>
      </c>
      <c r="H26" s="189"/>
      <c r="I26" s="190"/>
    </row>
    <row r="27" customFormat="false" ht="24" hidden="false" customHeight="true" outlineLevel="0" collapsed="false">
      <c r="A27" s="185" t="n">
        <v>11</v>
      </c>
      <c r="B27" s="191"/>
      <c r="C27" s="192" t="s">
        <v>645</v>
      </c>
      <c r="D27" s="193" t="s">
        <v>646</v>
      </c>
      <c r="E27" s="194"/>
      <c r="F27" s="194"/>
      <c r="G27" s="194"/>
      <c r="H27" s="195" t="n">
        <v>1</v>
      </c>
      <c r="I27" s="196"/>
    </row>
    <row r="28" customFormat="false" ht="24" hidden="false" customHeight="true" outlineLevel="0" collapsed="false">
      <c r="A28" s="185" t="n">
        <v>12</v>
      </c>
      <c r="B28" s="191"/>
      <c r="C28" s="192" t="s">
        <v>645</v>
      </c>
      <c r="D28" s="193" t="s">
        <v>647</v>
      </c>
      <c r="E28" s="194"/>
      <c r="F28" s="194"/>
      <c r="G28" s="194"/>
      <c r="H28" s="195" t="n">
        <v>1</v>
      </c>
      <c r="I28" s="196"/>
    </row>
    <row r="29" customFormat="false" ht="24" hidden="false" customHeight="true" outlineLevel="0" collapsed="false">
      <c r="A29" s="185"/>
      <c r="B29" s="191"/>
      <c r="C29" s="192"/>
      <c r="D29" s="188" t="str">
        <f aca="false">B30&amp;C30</f>
        <v>อบต.ปะโค</v>
      </c>
      <c r="E29" s="189"/>
      <c r="F29" s="189"/>
      <c r="G29" s="189" t="n">
        <v>1</v>
      </c>
      <c r="H29" s="189"/>
      <c r="I29" s="190"/>
    </row>
    <row r="30" customFormat="false" ht="24" hidden="false" customHeight="true" outlineLevel="0" collapsed="false">
      <c r="A30" s="185" t="n">
        <v>13</v>
      </c>
      <c r="B30" s="197" t="s">
        <v>636</v>
      </c>
      <c r="C30" s="198" t="s">
        <v>648</v>
      </c>
      <c r="D30" s="199" t="s">
        <v>649</v>
      </c>
      <c r="E30" s="194"/>
      <c r="F30" s="194"/>
      <c r="G30" s="194"/>
      <c r="H30" s="195" t="n">
        <v>1</v>
      </c>
      <c r="I30" s="196"/>
    </row>
    <row r="31" customFormat="false" ht="24" hidden="false" customHeight="true" outlineLevel="0" collapsed="false">
      <c r="A31" s="185"/>
      <c r="B31" s="186"/>
      <c r="C31" s="187"/>
      <c r="D31" s="188" t="str">
        <f aca="false">B32&amp;C32</f>
        <v>อบต.ผาสุก</v>
      </c>
      <c r="E31" s="189"/>
      <c r="F31" s="189"/>
      <c r="G31" s="189" t="n">
        <v>2</v>
      </c>
      <c r="H31" s="189"/>
      <c r="I31" s="190"/>
    </row>
    <row r="32" customFormat="false" ht="24" hidden="false" customHeight="true" outlineLevel="0" collapsed="false">
      <c r="A32" s="185" t="n">
        <v>14</v>
      </c>
      <c r="B32" s="191"/>
      <c r="C32" s="192" t="s">
        <v>650</v>
      </c>
      <c r="D32" s="193" t="s">
        <v>651</v>
      </c>
      <c r="E32" s="194"/>
      <c r="F32" s="194"/>
      <c r="G32" s="194"/>
      <c r="H32" s="195" t="n">
        <v>1</v>
      </c>
      <c r="I32" s="196"/>
    </row>
    <row r="33" customFormat="false" ht="24" hidden="false" customHeight="true" outlineLevel="0" collapsed="false">
      <c r="A33" s="185" t="n">
        <v>15</v>
      </c>
      <c r="B33" s="197" t="s">
        <v>636</v>
      </c>
      <c r="C33" s="198" t="s">
        <v>571</v>
      </c>
      <c r="D33" s="199" t="s">
        <v>652</v>
      </c>
      <c r="E33" s="194"/>
      <c r="F33" s="194"/>
      <c r="G33" s="194"/>
      <c r="H33" s="195" t="n">
        <v>1</v>
      </c>
      <c r="I33" s="196"/>
    </row>
    <row r="34" customFormat="false" ht="24" hidden="false" customHeight="true" outlineLevel="0" collapsed="false">
      <c r="A34" s="185"/>
      <c r="B34" s="186"/>
      <c r="C34" s="187"/>
      <c r="D34" s="200" t="str">
        <f aca="false">B35&amp;C35</f>
        <v>อบต.พันดอน</v>
      </c>
      <c r="E34" s="201"/>
      <c r="F34" s="201"/>
      <c r="G34" s="201" t="n">
        <v>2</v>
      </c>
      <c r="H34" s="201"/>
      <c r="I34" s="202"/>
    </row>
    <row r="35" customFormat="false" ht="24" hidden="false" customHeight="true" outlineLevel="0" collapsed="false">
      <c r="A35" s="185" t="n">
        <v>16</v>
      </c>
      <c r="B35" s="197" t="s">
        <v>636</v>
      </c>
      <c r="C35" s="198" t="s">
        <v>631</v>
      </c>
      <c r="D35" s="199" t="s">
        <v>653</v>
      </c>
      <c r="E35" s="194"/>
      <c r="F35" s="194"/>
      <c r="G35" s="194"/>
      <c r="H35" s="195" t="n">
        <v>1</v>
      </c>
      <c r="I35" s="196"/>
    </row>
    <row r="36" customFormat="false" ht="24" hidden="false" customHeight="true" outlineLevel="0" collapsed="false">
      <c r="A36" s="185" t="n">
        <v>17</v>
      </c>
      <c r="B36" s="197" t="s">
        <v>636</v>
      </c>
      <c r="C36" s="198" t="s">
        <v>631</v>
      </c>
      <c r="D36" s="199" t="s">
        <v>631</v>
      </c>
      <c r="E36" s="194"/>
      <c r="F36" s="194"/>
      <c r="G36" s="194"/>
      <c r="H36" s="195" t="n">
        <v>1</v>
      </c>
      <c r="I36" s="196"/>
    </row>
    <row r="37" customFormat="false" ht="24" hidden="false" customHeight="true" outlineLevel="0" collapsed="false">
      <c r="A37" s="185"/>
      <c r="B37" s="186"/>
      <c r="C37" s="187"/>
      <c r="D37" s="188" t="str">
        <f aca="false">B38&amp;C38</f>
        <v>อบต.เวียงคำ</v>
      </c>
      <c r="E37" s="189"/>
      <c r="F37" s="189"/>
      <c r="G37" s="189" t="n">
        <v>6</v>
      </c>
      <c r="H37" s="189"/>
      <c r="I37" s="190"/>
    </row>
    <row r="38" customFormat="false" ht="24" hidden="false" customHeight="true" outlineLevel="0" collapsed="false">
      <c r="A38" s="185" t="n">
        <v>18</v>
      </c>
      <c r="B38" s="191"/>
      <c r="C38" s="192" t="s">
        <v>654</v>
      </c>
      <c r="D38" s="193" t="s">
        <v>655</v>
      </c>
      <c r="E38" s="194"/>
      <c r="F38" s="194"/>
      <c r="G38" s="194"/>
      <c r="H38" s="195" t="n">
        <v>1</v>
      </c>
      <c r="I38" s="196"/>
    </row>
    <row r="39" customFormat="false" ht="24" hidden="false" customHeight="true" outlineLevel="0" collapsed="false">
      <c r="A39" s="185" t="n">
        <v>19</v>
      </c>
      <c r="B39" s="191"/>
      <c r="C39" s="192" t="s">
        <v>654</v>
      </c>
      <c r="D39" s="193" t="s">
        <v>656</v>
      </c>
      <c r="E39" s="194"/>
      <c r="F39" s="194"/>
      <c r="G39" s="194"/>
      <c r="H39" s="195" t="n">
        <v>1</v>
      </c>
      <c r="I39" s="196"/>
    </row>
    <row r="40" customFormat="false" ht="24" hidden="false" customHeight="true" outlineLevel="0" collapsed="false">
      <c r="A40" s="185" t="n">
        <v>20</v>
      </c>
      <c r="B40" s="191"/>
      <c r="C40" s="192" t="s">
        <v>654</v>
      </c>
      <c r="D40" s="193" t="s">
        <v>657</v>
      </c>
      <c r="E40" s="194"/>
      <c r="F40" s="194"/>
      <c r="G40" s="194"/>
      <c r="H40" s="195" t="n">
        <v>1</v>
      </c>
      <c r="I40" s="196"/>
    </row>
    <row r="41" customFormat="false" ht="24" hidden="false" customHeight="true" outlineLevel="0" collapsed="false">
      <c r="A41" s="185" t="n">
        <v>21</v>
      </c>
      <c r="B41" s="191"/>
      <c r="C41" s="192" t="s">
        <v>654</v>
      </c>
      <c r="D41" s="193" t="s">
        <v>658</v>
      </c>
      <c r="E41" s="194"/>
      <c r="F41" s="194"/>
      <c r="G41" s="194"/>
      <c r="H41" s="195" t="n">
        <v>1</v>
      </c>
      <c r="I41" s="196"/>
    </row>
    <row r="42" customFormat="false" ht="24" hidden="false" customHeight="true" outlineLevel="0" collapsed="false">
      <c r="A42" s="185" t="n">
        <v>22</v>
      </c>
      <c r="B42" s="197" t="s">
        <v>636</v>
      </c>
      <c r="C42" s="198" t="s">
        <v>659</v>
      </c>
      <c r="D42" s="199" t="s">
        <v>660</v>
      </c>
      <c r="E42" s="194"/>
      <c r="F42" s="194"/>
      <c r="G42" s="194"/>
      <c r="H42" s="195" t="n">
        <v>1</v>
      </c>
      <c r="I42" s="196"/>
    </row>
    <row r="43" customFormat="false" ht="24" hidden="false" customHeight="true" outlineLevel="0" collapsed="false">
      <c r="A43" s="185" t="n">
        <v>23</v>
      </c>
      <c r="B43" s="197" t="s">
        <v>636</v>
      </c>
      <c r="C43" s="198" t="s">
        <v>659</v>
      </c>
      <c r="D43" s="199" t="s">
        <v>661</v>
      </c>
      <c r="E43" s="194"/>
      <c r="F43" s="194"/>
      <c r="G43" s="194"/>
      <c r="H43" s="195" t="n">
        <v>1</v>
      </c>
      <c r="I43" s="196"/>
    </row>
    <row r="44" customFormat="false" ht="24" hidden="false" customHeight="true" outlineLevel="0" collapsed="false">
      <c r="A44" s="185"/>
      <c r="B44" s="186"/>
      <c r="C44" s="187"/>
      <c r="D44" s="188" t="str">
        <f aca="false">B45&amp;C45</f>
        <v>อบต.สีออ</v>
      </c>
      <c r="E44" s="189"/>
      <c r="F44" s="189"/>
      <c r="G44" s="189" t="n">
        <v>2</v>
      </c>
      <c r="H44" s="189"/>
      <c r="I44" s="190"/>
    </row>
    <row r="45" customFormat="false" ht="24" hidden="false" customHeight="true" outlineLevel="0" collapsed="false">
      <c r="A45" s="185" t="n">
        <v>24</v>
      </c>
      <c r="B45" s="197" t="s">
        <v>636</v>
      </c>
      <c r="C45" s="198" t="s">
        <v>662</v>
      </c>
      <c r="D45" s="199" t="s">
        <v>662</v>
      </c>
      <c r="E45" s="194"/>
      <c r="F45" s="194"/>
      <c r="G45" s="194"/>
      <c r="H45" s="195" t="n">
        <v>1</v>
      </c>
      <c r="I45" s="196"/>
    </row>
    <row r="46" customFormat="false" ht="24" hidden="false" customHeight="true" outlineLevel="0" collapsed="false">
      <c r="A46" s="185" t="n">
        <v>25</v>
      </c>
      <c r="B46" s="197" t="s">
        <v>636</v>
      </c>
      <c r="C46" s="198" t="s">
        <v>662</v>
      </c>
      <c r="D46" s="199" t="s">
        <v>663</v>
      </c>
      <c r="E46" s="194"/>
      <c r="F46" s="194"/>
      <c r="G46" s="194"/>
      <c r="H46" s="195" t="n">
        <v>1</v>
      </c>
      <c r="I46" s="196"/>
    </row>
    <row r="47" customFormat="false" ht="24" hidden="false" customHeight="true" outlineLevel="0" collapsed="false">
      <c r="A47" s="185"/>
      <c r="B47" s="186"/>
      <c r="C47" s="187"/>
      <c r="D47" s="188" t="str">
        <f aca="false">B48&amp;C48</f>
        <v>อบต.หนองหว้า</v>
      </c>
      <c r="E47" s="189"/>
      <c r="F47" s="189"/>
      <c r="G47" s="189" t="n">
        <v>1</v>
      </c>
      <c r="H47" s="189"/>
      <c r="I47" s="190"/>
    </row>
    <row r="48" customFormat="false" ht="24" hidden="false" customHeight="true" outlineLevel="0" collapsed="false">
      <c r="A48" s="203" t="n">
        <v>26</v>
      </c>
      <c r="B48" s="204"/>
      <c r="C48" s="205" t="s">
        <v>664</v>
      </c>
      <c r="D48" s="206" t="s">
        <v>665</v>
      </c>
      <c r="E48" s="207"/>
      <c r="F48" s="207"/>
      <c r="G48" s="207"/>
      <c r="H48" s="208" t="n">
        <v>1</v>
      </c>
      <c r="I48" s="209"/>
    </row>
  </sheetData>
  <mergeCells count="9">
    <mergeCell ref="A1:I1"/>
    <mergeCell ref="A2:I2"/>
    <mergeCell ref="A3:I3"/>
    <mergeCell ref="A4:I4"/>
    <mergeCell ref="A5:A6"/>
    <mergeCell ref="B5:B6"/>
    <mergeCell ref="D5:D6"/>
    <mergeCell ref="E5:H5"/>
    <mergeCell ref="I5:I6"/>
  </mergeCells>
  <printOptions headings="false" gridLines="false" gridLinesSet="true" horizontalCentered="tru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A1" activeCellId="0" sqref="A1:I1"/>
    </sheetView>
  </sheetViews>
  <sheetFormatPr defaultColWidth="9.13671875" defaultRowHeight="24" zeroHeight="false" outlineLevelRow="0" outlineLevelCol="0"/>
  <cols>
    <col collapsed="false" customWidth="true" hidden="false" outlineLevel="0" max="1" min="1" style="210" width="6.99"/>
    <col collapsed="false" customWidth="true" hidden="true" outlineLevel="0" max="2" min="2" style="211" width="12.28"/>
    <col collapsed="false" customWidth="true" hidden="true" outlineLevel="0" max="3" min="3" style="211" width="14.14"/>
    <col collapsed="false" customWidth="true" hidden="false" outlineLevel="0" max="4" min="4" style="211" width="33.85"/>
    <col collapsed="false" customWidth="true" hidden="false" outlineLevel="0" max="5" min="5" style="212" width="8.14"/>
    <col collapsed="false" customWidth="true" hidden="false" outlineLevel="0" max="7" min="6" style="213" width="8.14"/>
    <col collapsed="false" customWidth="true" hidden="false" outlineLevel="0" max="8" min="8" style="214" width="8.14"/>
    <col collapsed="false" customWidth="true" hidden="false" outlineLevel="0" max="9" min="9" style="215" width="16.42"/>
    <col collapsed="false" customWidth="false" hidden="false" outlineLevel="0" max="257" min="10" style="212" width="9.14"/>
  </cols>
  <sheetData>
    <row r="1" s="168" customFormat="true" ht="24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s="16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169" customFormat="tru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s="169" customFormat="true" ht="24" hidden="false" customHeight="true" outlineLevel="0" collapsed="false">
      <c r="A4" s="9" t="s">
        <v>666</v>
      </c>
      <c r="B4" s="9"/>
      <c r="C4" s="9"/>
      <c r="D4" s="9"/>
      <c r="E4" s="9"/>
      <c r="F4" s="9"/>
      <c r="G4" s="9"/>
      <c r="H4" s="9"/>
      <c r="I4" s="9"/>
    </row>
    <row r="5" s="169" customFormat="true" ht="24" hidden="false" customHeight="true" outlineLevel="0" collapsed="false">
      <c r="A5" s="10" t="s">
        <v>4</v>
      </c>
      <c r="B5" s="10" t="s">
        <v>5</v>
      </c>
      <c r="C5" s="11"/>
      <c r="D5" s="10" t="s">
        <v>5</v>
      </c>
      <c r="E5" s="12" t="s">
        <v>6</v>
      </c>
      <c r="F5" s="12"/>
      <c r="G5" s="12"/>
      <c r="H5" s="12"/>
      <c r="I5" s="10" t="s">
        <v>7</v>
      </c>
    </row>
    <row r="6" s="169" customFormat="true" ht="24" hidden="false" customHeight="true" outlineLevel="0" collapsed="false">
      <c r="A6" s="10"/>
      <c r="B6" s="10"/>
      <c r="C6" s="13" t="s">
        <v>8</v>
      </c>
      <c r="D6" s="10"/>
      <c r="E6" s="12" t="s">
        <v>9</v>
      </c>
      <c r="F6" s="12" t="s">
        <v>10</v>
      </c>
      <c r="G6" s="12" t="s">
        <v>11</v>
      </c>
      <c r="H6" s="12" t="s">
        <v>12</v>
      </c>
      <c r="I6" s="10"/>
    </row>
    <row r="7" s="221" customFormat="true" ht="29.25" hidden="false" customHeight="true" outlineLevel="0" collapsed="false">
      <c r="A7" s="216"/>
      <c r="B7" s="217"/>
      <c r="C7" s="217"/>
      <c r="D7" s="218" t="s">
        <v>667</v>
      </c>
      <c r="E7" s="218" t="n">
        <f aca="false">SUM(F7:F418)</f>
        <v>256</v>
      </c>
      <c r="F7" s="219"/>
      <c r="G7" s="219"/>
      <c r="H7" s="219"/>
      <c r="I7" s="220"/>
    </row>
    <row r="8" s="168" customFormat="true" ht="24" hidden="false" customHeight="true" outlineLevel="0" collapsed="false">
      <c r="A8" s="222"/>
      <c r="B8" s="223"/>
      <c r="C8" s="223"/>
      <c r="D8" s="224" t="s">
        <v>668</v>
      </c>
      <c r="E8" s="225"/>
      <c r="F8" s="226" t="n">
        <f aca="false">SUM(G9:G26)</f>
        <v>11</v>
      </c>
      <c r="G8" s="225"/>
      <c r="H8" s="224"/>
      <c r="I8" s="227"/>
    </row>
    <row r="9" s="232" customFormat="true" ht="24" hidden="false" customHeight="true" outlineLevel="0" collapsed="false">
      <c r="A9" s="185"/>
      <c r="B9" s="228"/>
      <c r="C9" s="228"/>
      <c r="D9" s="188" t="str">
        <f aca="false">B10&amp;C10</f>
        <v>อบต.ดูนสาด</v>
      </c>
      <c r="E9" s="229"/>
      <c r="F9" s="230"/>
      <c r="G9" s="230" t="n">
        <v>1</v>
      </c>
      <c r="H9" s="230"/>
      <c r="I9" s="231"/>
    </row>
    <row r="10" s="168" customFormat="true" ht="24" hidden="false" customHeight="true" outlineLevel="0" collapsed="false">
      <c r="A10" s="185" t="n">
        <v>1</v>
      </c>
      <c r="B10" s="233" t="s">
        <v>669</v>
      </c>
      <c r="C10" s="234" t="s">
        <v>670</v>
      </c>
      <c r="D10" s="199" t="s">
        <v>671</v>
      </c>
      <c r="E10" s="235"/>
      <c r="F10" s="236"/>
      <c r="G10" s="236"/>
      <c r="H10" s="237" t="n">
        <v>1</v>
      </c>
      <c r="I10" s="238"/>
    </row>
    <row r="11" s="232" customFormat="true" ht="24" hidden="false" customHeight="true" outlineLevel="0" collapsed="false">
      <c r="A11" s="185"/>
      <c r="B11" s="239"/>
      <c r="C11" s="240"/>
      <c r="D11" s="188" t="str">
        <f aca="false">B12&amp;C12</f>
        <v>อบต.น้ำอ้อม</v>
      </c>
      <c r="E11" s="229"/>
      <c r="F11" s="230"/>
      <c r="G11" s="230" t="n">
        <v>1</v>
      </c>
      <c r="H11" s="230"/>
      <c r="I11" s="231"/>
    </row>
    <row r="12" s="168" customFormat="true" ht="24" hidden="false" customHeight="true" outlineLevel="0" collapsed="false">
      <c r="A12" s="185" t="n">
        <v>2</v>
      </c>
      <c r="B12" s="233" t="s">
        <v>669</v>
      </c>
      <c r="C12" s="234" t="s">
        <v>672</v>
      </c>
      <c r="D12" s="199" t="s">
        <v>672</v>
      </c>
      <c r="E12" s="235"/>
      <c r="F12" s="236"/>
      <c r="G12" s="236"/>
      <c r="H12" s="237" t="n">
        <v>1</v>
      </c>
      <c r="I12" s="238"/>
    </row>
    <row r="13" s="232" customFormat="true" ht="24" hidden="false" customHeight="true" outlineLevel="0" collapsed="false">
      <c r="A13" s="185"/>
      <c r="B13" s="239"/>
      <c r="C13" s="240"/>
      <c r="D13" s="188" t="str">
        <f aca="false">B14&amp;C14</f>
        <v>อบต.บ้านฝาง</v>
      </c>
      <c r="E13" s="229"/>
      <c r="F13" s="230"/>
      <c r="G13" s="230" t="n">
        <v>3</v>
      </c>
      <c r="H13" s="230"/>
      <c r="I13" s="231"/>
    </row>
    <row r="14" s="168" customFormat="true" ht="24" hidden="false" customHeight="true" outlineLevel="0" collapsed="false">
      <c r="A14" s="185" t="n">
        <v>3</v>
      </c>
      <c r="B14" s="233" t="s">
        <v>669</v>
      </c>
      <c r="C14" s="234" t="s">
        <v>673</v>
      </c>
      <c r="D14" s="199" t="s">
        <v>673</v>
      </c>
      <c r="E14" s="235"/>
      <c r="F14" s="236"/>
      <c r="G14" s="236"/>
      <c r="H14" s="237" t="n">
        <v>1</v>
      </c>
      <c r="I14" s="238"/>
    </row>
    <row r="15" s="168" customFormat="true" ht="24" hidden="false" customHeight="true" outlineLevel="0" collapsed="false">
      <c r="A15" s="185" t="n">
        <v>4</v>
      </c>
      <c r="B15" s="233" t="s">
        <v>669</v>
      </c>
      <c r="C15" s="234" t="s">
        <v>673</v>
      </c>
      <c r="D15" s="199" t="s">
        <v>674</v>
      </c>
      <c r="E15" s="235"/>
      <c r="F15" s="236"/>
      <c r="G15" s="236"/>
      <c r="H15" s="237" t="n">
        <v>1</v>
      </c>
      <c r="I15" s="238"/>
    </row>
    <row r="16" s="168" customFormat="true" ht="24" hidden="false" customHeight="true" outlineLevel="0" collapsed="false">
      <c r="A16" s="185" t="n">
        <v>5</v>
      </c>
      <c r="B16" s="233" t="s">
        <v>669</v>
      </c>
      <c r="C16" s="234" t="s">
        <v>673</v>
      </c>
      <c r="D16" s="199" t="s">
        <v>675</v>
      </c>
      <c r="E16" s="235"/>
      <c r="F16" s="236"/>
      <c r="G16" s="236"/>
      <c r="H16" s="237" t="n">
        <v>1</v>
      </c>
      <c r="I16" s="238"/>
    </row>
    <row r="17" s="232" customFormat="true" ht="24" hidden="false" customHeight="true" outlineLevel="0" collapsed="false">
      <c r="A17" s="185"/>
      <c r="B17" s="239"/>
      <c r="C17" s="240"/>
      <c r="D17" s="188" t="str">
        <f aca="false">B18&amp;C18</f>
        <v>อบต.หนองโน</v>
      </c>
      <c r="E17" s="229"/>
      <c r="F17" s="230"/>
      <c r="G17" s="230" t="n">
        <v>1</v>
      </c>
      <c r="H17" s="230"/>
      <c r="I17" s="231"/>
    </row>
    <row r="18" s="168" customFormat="true" ht="24" hidden="false" customHeight="true" outlineLevel="0" collapsed="false">
      <c r="A18" s="185" t="n">
        <v>6</v>
      </c>
      <c r="B18" s="233" t="s">
        <v>669</v>
      </c>
      <c r="C18" s="234" t="s">
        <v>582</v>
      </c>
      <c r="D18" s="199" t="s">
        <v>582</v>
      </c>
      <c r="E18" s="235"/>
      <c r="F18" s="236"/>
      <c r="G18" s="236"/>
      <c r="H18" s="237" t="n">
        <v>1</v>
      </c>
      <c r="I18" s="238"/>
    </row>
    <row r="19" s="232" customFormat="true" ht="24" hidden="false" customHeight="true" outlineLevel="0" collapsed="false">
      <c r="A19" s="185"/>
      <c r="B19" s="239"/>
      <c r="C19" s="240"/>
      <c r="D19" s="188" t="str">
        <f aca="false">B20&amp;C20</f>
        <v>อบต.ห้วยยาง</v>
      </c>
      <c r="E19" s="229"/>
      <c r="F19" s="230"/>
      <c r="G19" s="230" t="n">
        <v>1</v>
      </c>
      <c r="H19" s="230"/>
      <c r="I19" s="231"/>
    </row>
    <row r="20" s="168" customFormat="true" ht="24" hidden="false" customHeight="true" outlineLevel="0" collapsed="false">
      <c r="A20" s="185" t="n">
        <v>7</v>
      </c>
      <c r="B20" s="233" t="s">
        <v>669</v>
      </c>
      <c r="C20" s="234" t="s">
        <v>676</v>
      </c>
      <c r="D20" s="199" t="s">
        <v>677</v>
      </c>
      <c r="E20" s="235"/>
      <c r="F20" s="236"/>
      <c r="G20" s="236"/>
      <c r="H20" s="237" t="n">
        <v>1</v>
      </c>
      <c r="I20" s="238"/>
    </row>
    <row r="21" s="232" customFormat="true" ht="24" hidden="false" customHeight="true" outlineLevel="0" collapsed="false">
      <c r="A21" s="185"/>
      <c r="B21" s="239"/>
      <c r="C21" s="240"/>
      <c r="D21" s="188" t="str">
        <f aca="false">B22&amp;C22</f>
        <v>อบต.หัวนาคำ</v>
      </c>
      <c r="E21" s="229"/>
      <c r="F21" s="230"/>
      <c r="G21" s="230" t="n">
        <v>2</v>
      </c>
      <c r="H21" s="230"/>
      <c r="I21" s="231"/>
    </row>
    <row r="22" s="168" customFormat="true" ht="24" hidden="false" customHeight="true" outlineLevel="0" collapsed="false">
      <c r="A22" s="185" t="n">
        <v>8</v>
      </c>
      <c r="B22" s="233" t="s">
        <v>669</v>
      </c>
      <c r="C22" s="234" t="s">
        <v>134</v>
      </c>
      <c r="D22" s="199" t="s">
        <v>678</v>
      </c>
      <c r="E22" s="235"/>
      <c r="F22" s="236"/>
      <c r="G22" s="236"/>
      <c r="H22" s="237" t="n">
        <v>1</v>
      </c>
      <c r="I22" s="238"/>
    </row>
    <row r="23" s="168" customFormat="true" ht="24" hidden="false" customHeight="true" outlineLevel="0" collapsed="false">
      <c r="A23" s="185" t="n">
        <v>9</v>
      </c>
      <c r="B23" s="233" t="s">
        <v>669</v>
      </c>
      <c r="C23" s="234" t="s">
        <v>134</v>
      </c>
      <c r="D23" s="199" t="s">
        <v>679</v>
      </c>
      <c r="E23" s="235"/>
      <c r="F23" s="236"/>
      <c r="G23" s="236"/>
      <c r="H23" s="237" t="n">
        <v>1</v>
      </c>
      <c r="I23" s="238"/>
    </row>
    <row r="24" s="232" customFormat="true" ht="24" hidden="false" customHeight="true" outlineLevel="0" collapsed="false">
      <c r="A24" s="185"/>
      <c r="B24" s="239"/>
      <c r="C24" s="240"/>
      <c r="D24" s="188" t="str">
        <f aca="false">B25&amp;C25</f>
        <v>อบต.หนองกุงใหญ่</v>
      </c>
      <c r="E24" s="229"/>
      <c r="F24" s="230"/>
      <c r="G24" s="230" t="n">
        <v>2</v>
      </c>
      <c r="H24" s="230"/>
      <c r="I24" s="231"/>
    </row>
    <row r="25" s="168" customFormat="true" ht="24" hidden="false" customHeight="true" outlineLevel="0" collapsed="false">
      <c r="A25" s="185" t="n">
        <v>10</v>
      </c>
      <c r="B25" s="233" t="s">
        <v>669</v>
      </c>
      <c r="C25" s="234" t="s">
        <v>680</v>
      </c>
      <c r="D25" s="199" t="s">
        <v>681</v>
      </c>
      <c r="E25" s="235"/>
      <c r="F25" s="236"/>
      <c r="G25" s="236"/>
      <c r="H25" s="237" t="n">
        <v>1</v>
      </c>
      <c r="I25" s="238"/>
    </row>
    <row r="26" s="168" customFormat="true" ht="24" hidden="false" customHeight="true" outlineLevel="0" collapsed="false">
      <c r="A26" s="185" t="n">
        <v>11</v>
      </c>
      <c r="B26" s="241"/>
      <c r="C26" s="242" t="s">
        <v>682</v>
      </c>
      <c r="D26" s="243" t="s">
        <v>683</v>
      </c>
      <c r="E26" s="235"/>
      <c r="F26" s="236"/>
      <c r="G26" s="236"/>
      <c r="H26" s="237" t="n">
        <v>1</v>
      </c>
      <c r="I26" s="238"/>
    </row>
    <row r="27" s="168" customFormat="true" ht="24" hidden="false" customHeight="true" outlineLevel="0" collapsed="false">
      <c r="A27" s="222"/>
      <c r="B27" s="223"/>
      <c r="C27" s="223"/>
      <c r="D27" s="224" t="s">
        <v>684</v>
      </c>
      <c r="E27" s="225"/>
      <c r="F27" s="226" t="n">
        <f aca="false">SUM(G28:G37)</f>
        <v>6</v>
      </c>
      <c r="G27" s="225"/>
      <c r="H27" s="224"/>
      <c r="I27" s="227"/>
    </row>
    <row r="28" s="232" customFormat="true" ht="24" hidden="false" customHeight="true" outlineLevel="0" collapsed="false">
      <c r="A28" s="185"/>
      <c r="B28" s="239"/>
      <c r="C28" s="240"/>
      <c r="D28" s="188" t="str">
        <f aca="false">B29&amp;C29</f>
        <v>ทต.บ้านโคก</v>
      </c>
      <c r="E28" s="229"/>
      <c r="F28" s="230"/>
      <c r="G28" s="230" t="n">
        <v>1</v>
      </c>
      <c r="H28" s="230"/>
      <c r="I28" s="231"/>
    </row>
    <row r="29" s="168" customFormat="true" ht="24" hidden="false" customHeight="true" outlineLevel="0" collapsed="false">
      <c r="A29" s="185" t="n">
        <v>12</v>
      </c>
      <c r="B29" s="233" t="s">
        <v>685</v>
      </c>
      <c r="C29" s="234" t="s">
        <v>350</v>
      </c>
      <c r="D29" s="199" t="s">
        <v>686</v>
      </c>
      <c r="E29" s="235"/>
      <c r="F29" s="236"/>
      <c r="G29" s="236"/>
      <c r="H29" s="237" t="n">
        <v>1</v>
      </c>
      <c r="I29" s="238"/>
    </row>
    <row r="30" s="232" customFormat="true" ht="24" hidden="false" customHeight="true" outlineLevel="0" collapsed="false">
      <c r="A30" s="185"/>
      <c r="B30" s="239"/>
      <c r="C30" s="240"/>
      <c r="D30" s="188" t="str">
        <f aca="false">B31&amp;C31</f>
        <v>อบต.โพธิ์ไชย</v>
      </c>
      <c r="E30" s="229"/>
      <c r="F30" s="230"/>
      <c r="G30" s="230" t="n">
        <v>2</v>
      </c>
      <c r="H30" s="230"/>
      <c r="I30" s="231"/>
    </row>
    <row r="31" s="168" customFormat="true" ht="24" hidden="false" customHeight="true" outlineLevel="0" collapsed="false">
      <c r="A31" s="185" t="n">
        <v>13</v>
      </c>
      <c r="B31" s="233" t="s">
        <v>669</v>
      </c>
      <c r="C31" s="234" t="s">
        <v>687</v>
      </c>
      <c r="D31" s="199" t="s">
        <v>688</v>
      </c>
      <c r="E31" s="235"/>
      <c r="F31" s="236"/>
      <c r="G31" s="236"/>
      <c r="H31" s="237" t="n">
        <v>1</v>
      </c>
      <c r="I31" s="238"/>
    </row>
    <row r="32" s="168" customFormat="true" ht="24" hidden="false" customHeight="true" outlineLevel="0" collapsed="false">
      <c r="A32" s="185" t="n">
        <v>14</v>
      </c>
      <c r="B32" s="233" t="s">
        <v>669</v>
      </c>
      <c r="C32" s="234" t="s">
        <v>687</v>
      </c>
      <c r="D32" s="199" t="s">
        <v>689</v>
      </c>
      <c r="E32" s="235"/>
      <c r="F32" s="236"/>
      <c r="G32" s="236"/>
      <c r="H32" s="237" t="n">
        <v>1</v>
      </c>
      <c r="I32" s="238"/>
    </row>
    <row r="33" s="232" customFormat="true" ht="24" hidden="false" customHeight="true" outlineLevel="0" collapsed="false">
      <c r="A33" s="185"/>
      <c r="B33" s="239"/>
      <c r="C33" s="240"/>
      <c r="D33" s="188" t="str">
        <f aca="false">B34&amp;C34</f>
        <v>อบต.นาแพง</v>
      </c>
      <c r="E33" s="229"/>
      <c r="F33" s="230"/>
      <c r="G33" s="230" t="n">
        <v>1</v>
      </c>
      <c r="H33" s="230"/>
      <c r="I33" s="231"/>
    </row>
    <row r="34" s="168" customFormat="true" ht="24" hidden="false" customHeight="true" outlineLevel="0" collapsed="false">
      <c r="A34" s="185" t="n">
        <v>15</v>
      </c>
      <c r="B34" s="244" t="s">
        <v>669</v>
      </c>
      <c r="C34" s="245" t="s">
        <v>690</v>
      </c>
      <c r="D34" s="199" t="s">
        <v>691</v>
      </c>
      <c r="E34" s="235"/>
      <c r="F34" s="236"/>
      <c r="G34" s="236"/>
      <c r="H34" s="237" t="n">
        <v>1</v>
      </c>
      <c r="I34" s="238"/>
    </row>
    <row r="35" s="232" customFormat="true" ht="24" hidden="false" customHeight="true" outlineLevel="0" collapsed="false">
      <c r="A35" s="185"/>
      <c r="B35" s="239"/>
      <c r="C35" s="240"/>
      <c r="D35" s="188" t="str">
        <f aca="false">B36&amp;C36</f>
        <v>อบต.บ้านโคก</v>
      </c>
      <c r="E35" s="229"/>
      <c r="F35" s="230"/>
      <c r="G35" s="230" t="n">
        <v>2</v>
      </c>
      <c r="H35" s="230"/>
      <c r="I35" s="231"/>
    </row>
    <row r="36" s="168" customFormat="true" ht="24" hidden="false" customHeight="true" outlineLevel="0" collapsed="false">
      <c r="A36" s="185" t="n">
        <v>16</v>
      </c>
      <c r="B36" s="233" t="s">
        <v>669</v>
      </c>
      <c r="C36" s="234" t="s">
        <v>350</v>
      </c>
      <c r="D36" s="199" t="s">
        <v>692</v>
      </c>
      <c r="E36" s="235"/>
      <c r="F36" s="236"/>
      <c r="G36" s="236"/>
      <c r="H36" s="237" t="n">
        <v>1</v>
      </c>
      <c r="I36" s="238"/>
    </row>
    <row r="37" s="168" customFormat="true" ht="24" hidden="false" customHeight="true" outlineLevel="0" collapsed="false">
      <c r="A37" s="185" t="n">
        <v>17</v>
      </c>
      <c r="B37" s="233" t="s">
        <v>669</v>
      </c>
      <c r="C37" s="234" t="s">
        <v>350</v>
      </c>
      <c r="D37" s="199" t="s">
        <v>693</v>
      </c>
      <c r="E37" s="235"/>
      <c r="F37" s="236"/>
      <c r="G37" s="236"/>
      <c r="H37" s="237" t="n">
        <v>1</v>
      </c>
      <c r="I37" s="238"/>
    </row>
    <row r="38" s="168" customFormat="true" ht="24" hidden="false" customHeight="true" outlineLevel="0" collapsed="false">
      <c r="A38" s="222"/>
      <c r="B38" s="223"/>
      <c r="C38" s="223"/>
      <c r="D38" s="224" t="s">
        <v>694</v>
      </c>
      <c r="E38" s="225"/>
      <c r="F38" s="226" t="n">
        <f aca="false">SUM(G39:G46)</f>
        <v>4</v>
      </c>
      <c r="G38" s="225"/>
      <c r="H38" s="224"/>
      <c r="I38" s="227"/>
    </row>
    <row r="39" s="232" customFormat="true" ht="24" hidden="false" customHeight="true" outlineLevel="0" collapsed="false">
      <c r="A39" s="185"/>
      <c r="B39" s="239"/>
      <c r="C39" s="240"/>
      <c r="D39" s="188" t="str">
        <f aca="false">B40&amp;C40</f>
        <v>อบต.คำแมด</v>
      </c>
      <c r="E39" s="229"/>
      <c r="F39" s="230"/>
      <c r="G39" s="230" t="n">
        <v>1</v>
      </c>
      <c r="H39" s="230"/>
      <c r="I39" s="231"/>
    </row>
    <row r="40" s="168" customFormat="true" ht="24" hidden="false" customHeight="true" outlineLevel="0" collapsed="false">
      <c r="A40" s="185" t="n">
        <v>18</v>
      </c>
      <c r="B40" s="233" t="s">
        <v>669</v>
      </c>
      <c r="C40" s="234" t="s">
        <v>695</v>
      </c>
      <c r="D40" s="199" t="s">
        <v>695</v>
      </c>
      <c r="E40" s="235"/>
      <c r="F40" s="236"/>
      <c r="G40" s="236"/>
      <c r="H40" s="237" t="n">
        <v>1</v>
      </c>
      <c r="I40" s="238"/>
    </row>
    <row r="41" s="232" customFormat="true" ht="24" hidden="false" customHeight="true" outlineLevel="0" collapsed="false">
      <c r="A41" s="185"/>
      <c r="B41" s="239"/>
      <c r="C41" s="240"/>
      <c r="D41" s="188" t="str">
        <f aca="false">B42&amp;C42</f>
        <v>อบต.คูคำ</v>
      </c>
      <c r="E41" s="229"/>
      <c r="F41" s="230"/>
      <c r="G41" s="230" t="n">
        <v>1</v>
      </c>
      <c r="H41" s="230"/>
      <c r="I41" s="231"/>
    </row>
    <row r="42" s="168" customFormat="true" ht="24" hidden="false" customHeight="true" outlineLevel="0" collapsed="false">
      <c r="A42" s="185" t="n">
        <v>19</v>
      </c>
      <c r="B42" s="233" t="s">
        <v>669</v>
      </c>
      <c r="C42" s="234" t="s">
        <v>696</v>
      </c>
      <c r="D42" s="199" t="s">
        <v>696</v>
      </c>
      <c r="E42" s="235"/>
      <c r="F42" s="236"/>
      <c r="G42" s="236"/>
      <c r="H42" s="237" t="n">
        <v>1</v>
      </c>
      <c r="I42" s="238"/>
    </row>
    <row r="43" s="232" customFormat="true" ht="24" hidden="false" customHeight="true" outlineLevel="0" collapsed="false">
      <c r="A43" s="185"/>
      <c r="B43" s="239"/>
      <c r="C43" s="240"/>
      <c r="D43" s="188" t="str">
        <f aca="false">B44&amp;C44</f>
        <v>อบต.บ้านโนน</v>
      </c>
      <c r="E43" s="229"/>
      <c r="F43" s="230"/>
      <c r="G43" s="230" t="n">
        <v>1</v>
      </c>
      <c r="H43" s="230"/>
      <c r="I43" s="231"/>
    </row>
    <row r="44" s="168" customFormat="true" ht="24" hidden="false" customHeight="true" outlineLevel="0" collapsed="false">
      <c r="A44" s="185" t="n">
        <v>20</v>
      </c>
      <c r="B44" s="233" t="s">
        <v>669</v>
      </c>
      <c r="C44" s="234" t="s">
        <v>697</v>
      </c>
      <c r="D44" s="199" t="s">
        <v>698</v>
      </c>
      <c r="E44" s="235"/>
      <c r="F44" s="236"/>
      <c r="G44" s="236"/>
      <c r="H44" s="237" t="n">
        <v>1</v>
      </c>
      <c r="I44" s="238"/>
    </row>
    <row r="45" s="232" customFormat="true" ht="24" hidden="false" customHeight="true" outlineLevel="0" collapsed="false">
      <c r="A45" s="185"/>
      <c r="B45" s="239"/>
      <c r="C45" s="240"/>
      <c r="D45" s="188" t="str">
        <f aca="false">B46&amp;C46</f>
        <v>ทต.ซำสูง</v>
      </c>
      <c r="E45" s="229"/>
      <c r="F45" s="230"/>
      <c r="G45" s="230" t="n">
        <v>1</v>
      </c>
      <c r="H45" s="230"/>
      <c r="I45" s="231"/>
    </row>
    <row r="46" s="168" customFormat="true" ht="24" hidden="false" customHeight="true" outlineLevel="0" collapsed="false">
      <c r="A46" s="185" t="n">
        <v>21</v>
      </c>
      <c r="B46" s="241"/>
      <c r="C46" s="242" t="s">
        <v>699</v>
      </c>
      <c r="D46" s="243" t="s">
        <v>700</v>
      </c>
      <c r="E46" s="235"/>
      <c r="F46" s="236"/>
      <c r="G46" s="236"/>
      <c r="H46" s="237" t="n">
        <v>1</v>
      </c>
      <c r="I46" s="238"/>
    </row>
    <row r="47" s="168" customFormat="true" ht="24" hidden="false" customHeight="true" outlineLevel="0" collapsed="false">
      <c r="A47" s="222"/>
      <c r="B47" s="223"/>
      <c r="C47" s="223"/>
      <c r="D47" s="224" t="s">
        <v>701</v>
      </c>
      <c r="E47" s="225"/>
      <c r="F47" s="226" t="n">
        <f aca="false">SUM(G48:G49)</f>
        <v>1</v>
      </c>
      <c r="G47" s="225"/>
      <c r="H47" s="224"/>
      <c r="I47" s="227"/>
    </row>
    <row r="48" s="232" customFormat="true" ht="24" hidden="false" customHeight="true" outlineLevel="0" collapsed="false">
      <c r="A48" s="185"/>
      <c r="B48" s="246"/>
      <c r="C48" s="247"/>
      <c r="D48" s="248" t="str">
        <f aca="false">B49&amp;C49</f>
        <v>อบต.โนนแดง</v>
      </c>
      <c r="E48" s="229"/>
      <c r="F48" s="230"/>
      <c r="G48" s="230" t="n">
        <v>1</v>
      </c>
      <c r="H48" s="230"/>
      <c r="I48" s="231"/>
    </row>
    <row r="49" s="168" customFormat="true" ht="24" hidden="false" customHeight="true" outlineLevel="0" collapsed="false">
      <c r="A49" s="185" t="n">
        <v>22</v>
      </c>
      <c r="B49" s="233" t="s">
        <v>669</v>
      </c>
      <c r="C49" s="234" t="s">
        <v>702</v>
      </c>
      <c r="D49" s="199" t="s">
        <v>703</v>
      </c>
      <c r="E49" s="235"/>
      <c r="F49" s="236"/>
      <c r="G49" s="236"/>
      <c r="H49" s="237" t="n">
        <v>1</v>
      </c>
      <c r="I49" s="238"/>
    </row>
    <row r="50" s="168" customFormat="true" ht="24" hidden="false" customHeight="true" outlineLevel="0" collapsed="false">
      <c r="A50" s="222"/>
      <c r="B50" s="223"/>
      <c r="C50" s="223"/>
      <c r="D50" s="224" t="s">
        <v>704</v>
      </c>
      <c r="E50" s="225"/>
      <c r="F50" s="226" t="n">
        <f aca="false">SUM(G51:G63)</f>
        <v>8</v>
      </c>
      <c r="G50" s="225"/>
      <c r="H50" s="224"/>
      <c r="I50" s="227"/>
    </row>
    <row r="51" s="232" customFormat="true" ht="24" hidden="false" customHeight="true" outlineLevel="0" collapsed="false">
      <c r="A51" s="185"/>
      <c r="B51" s="246"/>
      <c r="C51" s="247"/>
      <c r="D51" s="188" t="str">
        <f aca="false">B52&amp;C52</f>
        <v>อบต.บ้านแฮด</v>
      </c>
      <c r="E51" s="229"/>
      <c r="F51" s="230"/>
      <c r="G51" s="230" t="n">
        <v>2</v>
      </c>
      <c r="H51" s="230"/>
      <c r="I51" s="231"/>
    </row>
    <row r="52" s="168" customFormat="true" ht="24" hidden="false" customHeight="true" outlineLevel="0" collapsed="false">
      <c r="A52" s="185" t="n">
        <v>23</v>
      </c>
      <c r="B52" s="241"/>
      <c r="C52" s="242" t="s">
        <v>705</v>
      </c>
      <c r="D52" s="199" t="s">
        <v>706</v>
      </c>
      <c r="E52" s="235"/>
      <c r="F52" s="236"/>
      <c r="G52" s="236"/>
      <c r="H52" s="237" t="n">
        <v>1</v>
      </c>
      <c r="I52" s="238"/>
    </row>
    <row r="53" s="168" customFormat="true" ht="24" hidden="false" customHeight="true" outlineLevel="0" collapsed="false">
      <c r="A53" s="185" t="n">
        <v>24</v>
      </c>
      <c r="B53" s="241"/>
      <c r="C53" s="242" t="s">
        <v>705</v>
      </c>
      <c r="D53" s="199" t="s">
        <v>707</v>
      </c>
      <c r="E53" s="235"/>
      <c r="F53" s="236"/>
      <c r="G53" s="236"/>
      <c r="H53" s="237" t="n">
        <v>1</v>
      </c>
      <c r="I53" s="238"/>
    </row>
    <row r="54" s="232" customFormat="true" ht="24" hidden="false" customHeight="true" outlineLevel="0" collapsed="false">
      <c r="A54" s="185"/>
      <c r="B54" s="239"/>
      <c r="C54" s="240"/>
      <c r="D54" s="188" t="str">
        <f aca="false">B55&amp;C55</f>
        <v>ทต.บ้านแฮด</v>
      </c>
      <c r="E54" s="229"/>
      <c r="F54" s="230"/>
      <c r="G54" s="230" t="n">
        <v>1</v>
      </c>
      <c r="H54" s="230"/>
      <c r="I54" s="231"/>
    </row>
    <row r="55" s="168" customFormat="true" ht="24" hidden="false" customHeight="true" outlineLevel="0" collapsed="false">
      <c r="A55" s="185" t="n">
        <v>25</v>
      </c>
      <c r="B55" s="233" t="s">
        <v>685</v>
      </c>
      <c r="C55" s="234" t="s">
        <v>708</v>
      </c>
      <c r="D55" s="199" t="s">
        <v>709</v>
      </c>
      <c r="E55" s="235"/>
      <c r="F55" s="236"/>
      <c r="G55" s="236"/>
      <c r="H55" s="237" t="n">
        <v>1</v>
      </c>
      <c r="I55" s="238"/>
    </row>
    <row r="56" s="232" customFormat="true" ht="24" hidden="false" customHeight="true" outlineLevel="0" collapsed="false">
      <c r="A56" s="185"/>
      <c r="B56" s="239"/>
      <c r="C56" s="240"/>
      <c r="D56" s="188" t="str">
        <f aca="false">B57&amp;C57</f>
        <v>อบต.โคกสำราญ</v>
      </c>
      <c r="E56" s="229"/>
      <c r="F56" s="230"/>
      <c r="G56" s="230" t="n">
        <v>3</v>
      </c>
      <c r="H56" s="230"/>
      <c r="I56" s="231"/>
    </row>
    <row r="57" s="168" customFormat="true" ht="24" hidden="false" customHeight="true" outlineLevel="0" collapsed="false">
      <c r="A57" s="185" t="n">
        <v>26</v>
      </c>
      <c r="B57" s="233" t="s">
        <v>669</v>
      </c>
      <c r="C57" s="234" t="s">
        <v>710</v>
      </c>
      <c r="D57" s="199" t="s">
        <v>528</v>
      </c>
      <c r="E57" s="235"/>
      <c r="F57" s="236"/>
      <c r="G57" s="236"/>
      <c r="H57" s="237" t="n">
        <v>1</v>
      </c>
      <c r="I57" s="238"/>
    </row>
    <row r="58" s="168" customFormat="true" ht="24" hidden="false" customHeight="true" outlineLevel="0" collapsed="false">
      <c r="A58" s="185" t="n">
        <v>27</v>
      </c>
      <c r="B58" s="233" t="s">
        <v>669</v>
      </c>
      <c r="C58" s="234" t="s">
        <v>710</v>
      </c>
      <c r="D58" s="199" t="s">
        <v>711</v>
      </c>
      <c r="E58" s="235"/>
      <c r="F58" s="236"/>
      <c r="G58" s="236"/>
      <c r="H58" s="237" t="n">
        <v>1</v>
      </c>
      <c r="I58" s="238"/>
    </row>
    <row r="59" s="168" customFormat="true" ht="24" hidden="false" customHeight="true" outlineLevel="0" collapsed="false">
      <c r="A59" s="185" t="n">
        <v>28</v>
      </c>
      <c r="B59" s="233" t="s">
        <v>669</v>
      </c>
      <c r="C59" s="234" t="s">
        <v>710</v>
      </c>
      <c r="D59" s="243" t="s">
        <v>712</v>
      </c>
      <c r="E59" s="235"/>
      <c r="F59" s="236"/>
      <c r="G59" s="236"/>
      <c r="H59" s="237" t="n">
        <v>1</v>
      </c>
      <c r="I59" s="238"/>
    </row>
    <row r="60" s="232" customFormat="true" ht="24" hidden="false" customHeight="true" outlineLevel="0" collapsed="false">
      <c r="A60" s="185"/>
      <c r="B60" s="239"/>
      <c r="C60" s="240"/>
      <c r="D60" s="188" t="str">
        <f aca="false">B61&amp;C61</f>
        <v>อบต.โนนสมบูรณ์</v>
      </c>
      <c r="E60" s="229"/>
      <c r="F60" s="230"/>
      <c r="G60" s="230" t="n">
        <v>1</v>
      </c>
      <c r="H60" s="230"/>
      <c r="I60" s="231"/>
    </row>
    <row r="61" s="168" customFormat="true" ht="24" hidden="false" customHeight="true" outlineLevel="0" collapsed="false">
      <c r="A61" s="185" t="n">
        <v>29</v>
      </c>
      <c r="B61" s="233" t="s">
        <v>669</v>
      </c>
      <c r="C61" s="234" t="s">
        <v>258</v>
      </c>
      <c r="D61" s="249" t="s">
        <v>713</v>
      </c>
      <c r="E61" s="250"/>
      <c r="F61" s="251"/>
      <c r="G61" s="251"/>
      <c r="H61" s="252" t="n">
        <v>1</v>
      </c>
      <c r="I61" s="253"/>
    </row>
    <row r="62" s="232" customFormat="true" ht="24" hidden="false" customHeight="true" outlineLevel="0" collapsed="false">
      <c r="A62" s="185"/>
      <c r="B62" s="239"/>
      <c r="C62" s="240"/>
      <c r="D62" s="200" t="str">
        <f aca="false">B63&amp;C63</f>
        <v>อบต.หนองแซง</v>
      </c>
      <c r="E62" s="254"/>
      <c r="F62" s="255"/>
      <c r="G62" s="255" t="n">
        <v>1</v>
      </c>
      <c r="H62" s="255"/>
      <c r="I62" s="256"/>
    </row>
    <row r="63" s="168" customFormat="true" ht="24" hidden="false" customHeight="true" outlineLevel="0" collapsed="false">
      <c r="A63" s="185" t="n">
        <v>30</v>
      </c>
      <c r="B63" s="244" t="s">
        <v>669</v>
      </c>
      <c r="C63" s="245" t="s">
        <v>714</v>
      </c>
      <c r="D63" s="199" t="s">
        <v>715</v>
      </c>
      <c r="E63" s="235"/>
      <c r="F63" s="236"/>
      <c r="G63" s="236"/>
      <c r="H63" s="237" t="n">
        <v>1</v>
      </c>
      <c r="I63" s="238"/>
    </row>
    <row r="64" s="168" customFormat="true" ht="23.1" hidden="false" customHeight="true" outlineLevel="0" collapsed="false">
      <c r="A64" s="222"/>
      <c r="B64" s="223"/>
      <c r="C64" s="223"/>
      <c r="D64" s="224" t="s">
        <v>716</v>
      </c>
      <c r="E64" s="225"/>
      <c r="F64" s="226" t="n">
        <f aca="false">SUM(G65:G78)</f>
        <v>11</v>
      </c>
      <c r="G64" s="225"/>
      <c r="H64" s="224"/>
      <c r="I64" s="227"/>
    </row>
    <row r="65" s="232" customFormat="true" ht="23.1" hidden="false" customHeight="true" outlineLevel="0" collapsed="false">
      <c r="A65" s="185"/>
      <c r="B65" s="239"/>
      <c r="C65" s="240"/>
      <c r="D65" s="188" t="str">
        <f aca="false">B66&amp;C66</f>
        <v>อบต.กุดธาตุ</v>
      </c>
      <c r="E65" s="229"/>
      <c r="F65" s="230"/>
      <c r="G65" s="230" t="n">
        <v>6</v>
      </c>
      <c r="H65" s="230"/>
      <c r="I65" s="231"/>
    </row>
    <row r="66" s="168" customFormat="true" ht="23.1" hidden="false" customHeight="true" outlineLevel="0" collapsed="false">
      <c r="A66" s="185" t="n">
        <v>31</v>
      </c>
      <c r="B66" s="233" t="s">
        <v>669</v>
      </c>
      <c r="C66" s="234" t="s">
        <v>717</v>
      </c>
      <c r="D66" s="199" t="s">
        <v>718</v>
      </c>
      <c r="E66" s="235"/>
      <c r="F66" s="236"/>
      <c r="G66" s="236"/>
      <c r="H66" s="237" t="n">
        <v>1</v>
      </c>
      <c r="I66" s="238"/>
    </row>
    <row r="67" s="168" customFormat="true" ht="23.1" hidden="false" customHeight="true" outlineLevel="0" collapsed="false">
      <c r="A67" s="185" t="n">
        <v>32</v>
      </c>
      <c r="B67" s="233" t="s">
        <v>669</v>
      </c>
      <c r="C67" s="234" t="s">
        <v>717</v>
      </c>
      <c r="D67" s="199" t="s">
        <v>610</v>
      </c>
      <c r="E67" s="235"/>
      <c r="F67" s="236"/>
      <c r="G67" s="236"/>
      <c r="H67" s="237" t="n">
        <v>1</v>
      </c>
      <c r="I67" s="238"/>
    </row>
    <row r="68" s="168" customFormat="true" ht="23.1" hidden="false" customHeight="true" outlineLevel="0" collapsed="false">
      <c r="A68" s="185" t="n">
        <v>33</v>
      </c>
      <c r="B68" s="233" t="s">
        <v>669</v>
      </c>
      <c r="C68" s="234" t="s">
        <v>717</v>
      </c>
      <c r="D68" s="199" t="s">
        <v>719</v>
      </c>
      <c r="E68" s="235"/>
      <c r="F68" s="236"/>
      <c r="G68" s="236"/>
      <c r="H68" s="237" t="n">
        <v>1</v>
      </c>
      <c r="I68" s="238"/>
    </row>
    <row r="69" s="168" customFormat="true" ht="23.1" hidden="false" customHeight="true" outlineLevel="0" collapsed="false">
      <c r="A69" s="185" t="n">
        <v>34</v>
      </c>
      <c r="B69" s="233" t="s">
        <v>669</v>
      </c>
      <c r="C69" s="234" t="s">
        <v>717</v>
      </c>
      <c r="D69" s="199" t="s">
        <v>720</v>
      </c>
      <c r="E69" s="235"/>
      <c r="F69" s="236"/>
      <c r="G69" s="236"/>
      <c r="H69" s="237" t="n">
        <v>1</v>
      </c>
      <c r="I69" s="238"/>
    </row>
    <row r="70" s="168" customFormat="true" ht="23.1" hidden="false" customHeight="true" outlineLevel="0" collapsed="false">
      <c r="A70" s="185" t="n">
        <v>35</v>
      </c>
      <c r="B70" s="233" t="s">
        <v>669</v>
      </c>
      <c r="C70" s="234" t="s">
        <v>717</v>
      </c>
      <c r="D70" s="199" t="s">
        <v>721</v>
      </c>
      <c r="E70" s="235"/>
      <c r="F70" s="236"/>
      <c r="G70" s="236"/>
      <c r="H70" s="237" t="n">
        <v>1</v>
      </c>
      <c r="I70" s="238"/>
    </row>
    <row r="71" s="168" customFormat="true" ht="23.1" hidden="false" customHeight="true" outlineLevel="0" collapsed="false">
      <c r="A71" s="185" t="n">
        <v>36</v>
      </c>
      <c r="B71" s="233" t="s">
        <v>669</v>
      </c>
      <c r="C71" s="234" t="s">
        <v>717</v>
      </c>
      <c r="D71" s="199" t="s">
        <v>722</v>
      </c>
      <c r="E71" s="235"/>
      <c r="F71" s="236"/>
      <c r="G71" s="236"/>
      <c r="H71" s="237" t="n">
        <v>1</v>
      </c>
      <c r="I71" s="238"/>
    </row>
    <row r="72" s="232" customFormat="true" ht="23.1" hidden="false" customHeight="true" outlineLevel="0" collapsed="false">
      <c r="A72" s="185"/>
      <c r="B72" s="239"/>
      <c r="C72" s="240"/>
      <c r="D72" s="188" t="str">
        <f aca="false">B73&amp;C73</f>
        <v>อบต.ขนวน</v>
      </c>
      <c r="E72" s="229"/>
      <c r="F72" s="230"/>
      <c r="G72" s="230" t="n">
        <v>2</v>
      </c>
      <c r="H72" s="230"/>
      <c r="I72" s="231"/>
    </row>
    <row r="73" s="168" customFormat="true" ht="23.1" hidden="false" customHeight="true" outlineLevel="0" collapsed="false">
      <c r="A73" s="185" t="n">
        <v>37</v>
      </c>
      <c r="B73" s="233" t="s">
        <v>669</v>
      </c>
      <c r="C73" s="234" t="s">
        <v>723</v>
      </c>
      <c r="D73" s="199" t="s">
        <v>723</v>
      </c>
      <c r="E73" s="235"/>
      <c r="F73" s="236"/>
      <c r="G73" s="236"/>
      <c r="H73" s="237" t="n">
        <v>1</v>
      </c>
      <c r="I73" s="238"/>
    </row>
    <row r="74" s="168" customFormat="true" ht="23.1" hidden="false" customHeight="true" outlineLevel="0" collapsed="false">
      <c r="A74" s="185" t="n">
        <v>38</v>
      </c>
      <c r="B74" s="233" t="s">
        <v>669</v>
      </c>
      <c r="C74" s="234" t="s">
        <v>723</v>
      </c>
      <c r="D74" s="199" t="s">
        <v>724</v>
      </c>
      <c r="E74" s="235"/>
      <c r="F74" s="236"/>
      <c r="G74" s="236"/>
      <c r="H74" s="237" t="n">
        <v>1</v>
      </c>
      <c r="I74" s="238"/>
    </row>
    <row r="75" s="232" customFormat="true" ht="23.1" hidden="false" customHeight="true" outlineLevel="0" collapsed="false">
      <c r="A75" s="185"/>
      <c r="B75" s="239"/>
      <c r="C75" s="240"/>
      <c r="D75" s="188" t="str">
        <f aca="false">B76&amp;C76</f>
        <v>อบต.บ้านโคก</v>
      </c>
      <c r="E75" s="229"/>
      <c r="F75" s="230"/>
      <c r="G75" s="230" t="n">
        <v>3</v>
      </c>
      <c r="H75" s="230"/>
      <c r="I75" s="231"/>
    </row>
    <row r="76" s="168" customFormat="true" ht="23.1" hidden="false" customHeight="true" outlineLevel="0" collapsed="false">
      <c r="A76" s="185" t="n">
        <v>39</v>
      </c>
      <c r="B76" s="233" t="s">
        <v>669</v>
      </c>
      <c r="C76" s="234" t="s">
        <v>350</v>
      </c>
      <c r="D76" s="199" t="s">
        <v>725</v>
      </c>
      <c r="E76" s="235"/>
      <c r="F76" s="236"/>
      <c r="G76" s="236"/>
      <c r="H76" s="237" t="n">
        <v>1</v>
      </c>
      <c r="I76" s="238"/>
    </row>
    <row r="77" s="168" customFormat="true" ht="23.1" hidden="false" customHeight="true" outlineLevel="0" collapsed="false">
      <c r="A77" s="185" t="n">
        <v>40</v>
      </c>
      <c r="B77" s="233" t="s">
        <v>669</v>
      </c>
      <c r="C77" s="234" t="s">
        <v>350</v>
      </c>
      <c r="D77" s="199" t="s">
        <v>726</v>
      </c>
      <c r="E77" s="235"/>
      <c r="F77" s="236"/>
      <c r="G77" s="236"/>
      <c r="H77" s="237" t="n">
        <v>1</v>
      </c>
      <c r="I77" s="238"/>
    </row>
    <row r="78" s="168" customFormat="true" ht="23.1" hidden="false" customHeight="true" outlineLevel="0" collapsed="false">
      <c r="A78" s="185" t="n">
        <v>41</v>
      </c>
      <c r="B78" s="233" t="s">
        <v>669</v>
      </c>
      <c r="C78" s="234" t="s">
        <v>350</v>
      </c>
      <c r="D78" s="199" t="s">
        <v>183</v>
      </c>
      <c r="E78" s="235"/>
      <c r="F78" s="236"/>
      <c r="G78" s="236"/>
      <c r="H78" s="237" t="n">
        <v>1</v>
      </c>
      <c r="I78" s="238"/>
    </row>
    <row r="79" s="168" customFormat="true" ht="23.1" hidden="false" customHeight="true" outlineLevel="0" collapsed="false">
      <c r="A79" s="222"/>
      <c r="B79" s="223"/>
      <c r="C79" s="223"/>
      <c r="D79" s="224" t="s">
        <v>727</v>
      </c>
      <c r="E79" s="225"/>
      <c r="F79" s="226" t="n">
        <f aca="false">SUM(G80:G89)</f>
        <v>6</v>
      </c>
      <c r="G79" s="225"/>
      <c r="H79" s="224"/>
      <c r="I79" s="227"/>
    </row>
    <row r="80" s="232" customFormat="true" ht="23.1" hidden="false" customHeight="true" outlineLevel="0" collapsed="false">
      <c r="A80" s="185"/>
      <c r="B80" s="239"/>
      <c r="C80" s="240"/>
      <c r="D80" s="188" t="str">
        <f aca="false">B81&amp;C81</f>
        <v>อบต.ดงเมืองแอม</v>
      </c>
      <c r="E80" s="229"/>
      <c r="F80" s="230"/>
      <c r="G80" s="230" t="n">
        <v>3</v>
      </c>
      <c r="H80" s="230"/>
      <c r="I80" s="231"/>
    </row>
    <row r="81" s="168" customFormat="true" ht="23.1" hidden="false" customHeight="true" outlineLevel="0" collapsed="false">
      <c r="A81" s="185" t="n">
        <v>42</v>
      </c>
      <c r="B81" s="233" t="s">
        <v>669</v>
      </c>
      <c r="C81" s="234" t="s">
        <v>728</v>
      </c>
      <c r="D81" s="199" t="s">
        <v>729</v>
      </c>
      <c r="E81" s="235"/>
      <c r="F81" s="236"/>
      <c r="G81" s="236"/>
      <c r="H81" s="237" t="n">
        <v>1</v>
      </c>
      <c r="I81" s="238"/>
    </row>
    <row r="82" s="168" customFormat="true" ht="23.1" hidden="false" customHeight="true" outlineLevel="0" collapsed="false">
      <c r="A82" s="185" t="n">
        <v>43</v>
      </c>
      <c r="B82" s="233" t="s">
        <v>669</v>
      </c>
      <c r="C82" s="234" t="s">
        <v>728</v>
      </c>
      <c r="D82" s="199" t="s">
        <v>730</v>
      </c>
      <c r="E82" s="235"/>
      <c r="F82" s="236"/>
      <c r="G82" s="236"/>
      <c r="H82" s="237" t="n">
        <v>1</v>
      </c>
      <c r="I82" s="238"/>
    </row>
    <row r="83" s="168" customFormat="true" ht="23.1" hidden="false" customHeight="true" outlineLevel="0" collapsed="false">
      <c r="A83" s="185" t="n">
        <v>44</v>
      </c>
      <c r="B83" s="233" t="s">
        <v>669</v>
      </c>
      <c r="C83" s="234" t="s">
        <v>728</v>
      </c>
      <c r="D83" s="199" t="s">
        <v>731</v>
      </c>
      <c r="E83" s="235"/>
      <c r="F83" s="236"/>
      <c r="G83" s="236"/>
      <c r="H83" s="237" t="n">
        <v>1</v>
      </c>
      <c r="I83" s="238"/>
    </row>
    <row r="84" s="232" customFormat="true" ht="23.1" hidden="false" customHeight="true" outlineLevel="0" collapsed="false">
      <c r="A84" s="185"/>
      <c r="B84" s="239"/>
      <c r="C84" s="240"/>
      <c r="D84" s="257" t="s">
        <v>732</v>
      </c>
      <c r="E84" s="229"/>
      <c r="F84" s="230"/>
      <c r="G84" s="230" t="n">
        <v>1</v>
      </c>
      <c r="H84" s="230"/>
      <c r="I84" s="231"/>
    </row>
    <row r="85" s="168" customFormat="true" ht="23.1" hidden="false" customHeight="true" outlineLevel="0" collapsed="false">
      <c r="A85" s="185" t="n">
        <v>45</v>
      </c>
      <c r="B85" s="233" t="s">
        <v>669</v>
      </c>
      <c r="C85" s="234" t="s">
        <v>258</v>
      </c>
      <c r="D85" s="199" t="s">
        <v>733</v>
      </c>
      <c r="E85" s="235"/>
      <c r="F85" s="236"/>
      <c r="G85" s="236"/>
      <c r="H85" s="237" t="n">
        <v>1</v>
      </c>
      <c r="I85" s="238"/>
    </row>
    <row r="86" s="232" customFormat="true" ht="23.1" hidden="false" customHeight="true" outlineLevel="0" collapsed="false">
      <c r="A86" s="185"/>
      <c r="B86" s="239"/>
      <c r="C86" s="240"/>
      <c r="D86" s="257" t="str">
        <f aca="false">B87&amp;C87</f>
        <v>อบต.เขาสวนกวาง</v>
      </c>
      <c r="E86" s="229"/>
      <c r="F86" s="230"/>
      <c r="G86" s="230" t="n">
        <v>1</v>
      </c>
      <c r="H86" s="230"/>
      <c r="I86" s="231"/>
    </row>
    <row r="87" s="168" customFormat="true" ht="23.1" hidden="false" customHeight="true" outlineLevel="0" collapsed="false">
      <c r="A87" s="185" t="n">
        <v>46</v>
      </c>
      <c r="B87" s="233" t="s">
        <v>669</v>
      </c>
      <c r="C87" s="234" t="s">
        <v>727</v>
      </c>
      <c r="D87" s="199" t="s">
        <v>734</v>
      </c>
      <c r="E87" s="235"/>
      <c r="F87" s="236"/>
      <c r="G87" s="236"/>
      <c r="H87" s="237" t="n">
        <v>1</v>
      </c>
      <c r="I87" s="238"/>
    </row>
    <row r="88" s="232" customFormat="true" ht="23.1" hidden="false" customHeight="true" outlineLevel="0" collapsed="false">
      <c r="A88" s="185"/>
      <c r="B88" s="239"/>
      <c r="C88" s="240"/>
      <c r="D88" s="257" t="str">
        <f aca="false">B89&amp;C89</f>
        <v>อบต.นางิ้ว</v>
      </c>
      <c r="E88" s="229"/>
      <c r="F88" s="230"/>
      <c r="G88" s="230" t="n">
        <v>1</v>
      </c>
      <c r="H88" s="230"/>
      <c r="I88" s="231"/>
    </row>
    <row r="89" s="168" customFormat="true" ht="23.1" hidden="false" customHeight="true" outlineLevel="0" collapsed="false">
      <c r="A89" s="185" t="n">
        <v>47</v>
      </c>
      <c r="B89" s="233" t="s">
        <v>669</v>
      </c>
      <c r="C89" s="234" t="s">
        <v>735</v>
      </c>
      <c r="D89" s="199" t="s">
        <v>736</v>
      </c>
      <c r="E89" s="235"/>
      <c r="F89" s="236"/>
      <c r="G89" s="236"/>
      <c r="H89" s="237" t="n">
        <v>1</v>
      </c>
      <c r="I89" s="238"/>
    </row>
    <row r="90" s="168" customFormat="true" ht="23.1" hidden="false" customHeight="true" outlineLevel="0" collapsed="false">
      <c r="A90" s="222"/>
      <c r="B90" s="223"/>
      <c r="C90" s="223"/>
      <c r="D90" s="224" t="s">
        <v>737</v>
      </c>
      <c r="E90" s="225"/>
      <c r="F90" s="226" t="n">
        <f aca="false">SUM(G91:G105)</f>
        <v>11</v>
      </c>
      <c r="G90" s="225"/>
      <c r="H90" s="224"/>
      <c r="I90" s="227"/>
    </row>
    <row r="91" s="232" customFormat="true" ht="23.1" hidden="false" customHeight="true" outlineLevel="0" collapsed="false">
      <c r="A91" s="185"/>
      <c r="B91" s="239"/>
      <c r="C91" s="240"/>
      <c r="D91" s="257" t="str">
        <f aca="false">B92&amp;C92</f>
        <v>อบต.กุดเพียขอม</v>
      </c>
      <c r="E91" s="229"/>
      <c r="F91" s="230"/>
      <c r="G91" s="230" t="n">
        <v>1</v>
      </c>
      <c r="H91" s="230"/>
      <c r="I91" s="231"/>
    </row>
    <row r="92" s="168" customFormat="true" ht="23.1" hidden="false" customHeight="true" outlineLevel="0" collapsed="false">
      <c r="A92" s="185" t="n">
        <v>48</v>
      </c>
      <c r="B92" s="244" t="s">
        <v>669</v>
      </c>
      <c r="C92" s="245" t="s">
        <v>738</v>
      </c>
      <c r="D92" s="199" t="s">
        <v>739</v>
      </c>
      <c r="E92" s="235"/>
      <c r="F92" s="236"/>
      <c r="G92" s="236"/>
      <c r="H92" s="237" t="n">
        <v>1</v>
      </c>
      <c r="I92" s="238"/>
    </row>
    <row r="93" s="232" customFormat="true" ht="23.1" hidden="false" customHeight="true" outlineLevel="0" collapsed="false">
      <c r="A93" s="185"/>
      <c r="B93" s="239"/>
      <c r="C93" s="240"/>
      <c r="D93" s="257" t="str">
        <f aca="false">B94&amp;C94</f>
        <v>อบต.วังแสง</v>
      </c>
      <c r="E93" s="229"/>
      <c r="F93" s="230"/>
      <c r="G93" s="230" t="n">
        <v>2</v>
      </c>
      <c r="H93" s="230"/>
      <c r="I93" s="231"/>
    </row>
    <row r="94" s="168" customFormat="true" ht="23.1" hidden="false" customHeight="true" outlineLevel="0" collapsed="false">
      <c r="A94" s="185" t="n">
        <v>49</v>
      </c>
      <c r="B94" s="233" t="s">
        <v>669</v>
      </c>
      <c r="C94" s="234" t="s">
        <v>740</v>
      </c>
      <c r="D94" s="199" t="s">
        <v>741</v>
      </c>
      <c r="E94" s="235"/>
      <c r="F94" s="236"/>
      <c r="G94" s="236"/>
      <c r="H94" s="237" t="n">
        <v>1</v>
      </c>
      <c r="I94" s="238"/>
    </row>
    <row r="95" s="168" customFormat="true" ht="23.1" hidden="false" customHeight="true" outlineLevel="0" collapsed="false">
      <c r="A95" s="185" t="n">
        <v>50</v>
      </c>
      <c r="B95" s="233" t="s">
        <v>669</v>
      </c>
      <c r="C95" s="234" t="s">
        <v>740</v>
      </c>
      <c r="D95" s="199" t="s">
        <v>742</v>
      </c>
      <c r="E95" s="235"/>
      <c r="F95" s="236"/>
      <c r="G95" s="236"/>
      <c r="H95" s="237" t="n">
        <v>1</v>
      </c>
      <c r="I95" s="238"/>
    </row>
    <row r="96" s="232" customFormat="true" ht="24" hidden="false" customHeight="true" outlineLevel="0" collapsed="false">
      <c r="A96" s="185"/>
      <c r="B96" s="239"/>
      <c r="C96" s="240"/>
      <c r="D96" s="257" t="str">
        <f aca="false">B97&amp;C97</f>
        <v>อบต.โนนพะยอม</v>
      </c>
      <c r="E96" s="229"/>
      <c r="F96" s="230"/>
      <c r="G96" s="230" t="n">
        <v>4</v>
      </c>
      <c r="H96" s="230"/>
      <c r="I96" s="231"/>
    </row>
    <row r="97" s="168" customFormat="true" ht="24" hidden="false" customHeight="true" outlineLevel="0" collapsed="false">
      <c r="A97" s="185" t="n">
        <v>51</v>
      </c>
      <c r="B97" s="258"/>
      <c r="C97" s="259" t="s">
        <v>743</v>
      </c>
      <c r="D97" s="193" t="s">
        <v>744</v>
      </c>
      <c r="E97" s="235"/>
      <c r="F97" s="236"/>
      <c r="G97" s="236"/>
      <c r="H97" s="237" t="n">
        <v>1</v>
      </c>
      <c r="I97" s="238"/>
    </row>
    <row r="98" s="168" customFormat="true" ht="24" hidden="false" customHeight="true" outlineLevel="0" collapsed="false">
      <c r="A98" s="185" t="n">
        <v>52</v>
      </c>
      <c r="B98" s="258"/>
      <c r="C98" s="259" t="s">
        <v>743</v>
      </c>
      <c r="D98" s="193" t="s">
        <v>745</v>
      </c>
      <c r="E98" s="235"/>
      <c r="F98" s="236"/>
      <c r="G98" s="236"/>
      <c r="H98" s="237" t="n">
        <v>1</v>
      </c>
      <c r="I98" s="238"/>
    </row>
    <row r="99" s="168" customFormat="true" ht="24" hidden="false" customHeight="true" outlineLevel="0" collapsed="false">
      <c r="A99" s="185" t="n">
        <v>53</v>
      </c>
      <c r="B99" s="233" t="s">
        <v>669</v>
      </c>
      <c r="C99" s="234" t="s">
        <v>746</v>
      </c>
      <c r="D99" s="199" t="s">
        <v>747</v>
      </c>
      <c r="E99" s="235"/>
      <c r="F99" s="236"/>
      <c r="G99" s="236"/>
      <c r="H99" s="237" t="n">
        <v>1</v>
      </c>
      <c r="I99" s="238"/>
    </row>
    <row r="100" s="168" customFormat="true" ht="24" hidden="false" customHeight="true" outlineLevel="0" collapsed="false">
      <c r="A100" s="185" t="n">
        <v>54</v>
      </c>
      <c r="B100" s="233" t="s">
        <v>669</v>
      </c>
      <c r="C100" s="234" t="s">
        <v>746</v>
      </c>
      <c r="D100" s="199" t="s">
        <v>748</v>
      </c>
      <c r="E100" s="235"/>
      <c r="F100" s="236"/>
      <c r="G100" s="236"/>
      <c r="H100" s="237" t="n">
        <v>1</v>
      </c>
      <c r="I100" s="238"/>
    </row>
    <row r="101" s="232" customFormat="true" ht="24" hidden="false" customHeight="true" outlineLevel="0" collapsed="false">
      <c r="A101" s="185"/>
      <c r="B101" s="260"/>
      <c r="C101" s="261"/>
      <c r="D101" s="257" t="str">
        <f aca="false">B102&amp;C102</f>
        <v>อบต.ปอแดง</v>
      </c>
      <c r="E101" s="229"/>
      <c r="F101" s="230"/>
      <c r="G101" s="230" t="n">
        <v>4</v>
      </c>
      <c r="H101" s="230"/>
      <c r="I101" s="231"/>
    </row>
    <row r="102" s="168" customFormat="true" ht="24" hidden="false" customHeight="true" outlineLevel="0" collapsed="false">
      <c r="A102" s="185" t="n">
        <v>55</v>
      </c>
      <c r="B102" s="258"/>
      <c r="C102" s="259" t="s">
        <v>749</v>
      </c>
      <c r="D102" s="193" t="s">
        <v>750</v>
      </c>
      <c r="E102" s="235"/>
      <c r="F102" s="236"/>
      <c r="G102" s="236"/>
      <c r="H102" s="237" t="n">
        <v>1</v>
      </c>
      <c r="I102" s="238"/>
    </row>
    <row r="103" s="168" customFormat="true" ht="24" hidden="false" customHeight="true" outlineLevel="0" collapsed="false">
      <c r="A103" s="185" t="n">
        <v>56</v>
      </c>
      <c r="B103" s="258"/>
      <c r="C103" s="259" t="s">
        <v>749</v>
      </c>
      <c r="D103" s="193" t="s">
        <v>751</v>
      </c>
      <c r="E103" s="235"/>
      <c r="F103" s="236"/>
      <c r="G103" s="236"/>
      <c r="H103" s="237" t="n">
        <v>1</v>
      </c>
      <c r="I103" s="238"/>
    </row>
    <row r="104" s="168" customFormat="true" ht="24" hidden="false" customHeight="true" outlineLevel="0" collapsed="false">
      <c r="A104" s="185" t="n">
        <v>57</v>
      </c>
      <c r="B104" s="258"/>
      <c r="C104" s="259" t="s">
        <v>749</v>
      </c>
      <c r="D104" s="193" t="s">
        <v>752</v>
      </c>
      <c r="E104" s="235"/>
      <c r="F104" s="236"/>
      <c r="G104" s="236"/>
      <c r="H104" s="237" t="n">
        <v>1</v>
      </c>
      <c r="I104" s="238"/>
    </row>
    <row r="105" s="168" customFormat="true" ht="24" hidden="false" customHeight="true" outlineLevel="0" collapsed="false">
      <c r="A105" s="185" t="n">
        <v>58</v>
      </c>
      <c r="B105" s="258"/>
      <c r="C105" s="259" t="s">
        <v>749</v>
      </c>
      <c r="D105" s="193" t="s">
        <v>753</v>
      </c>
      <c r="E105" s="235"/>
      <c r="F105" s="236"/>
      <c r="G105" s="236"/>
      <c r="H105" s="237" t="n">
        <v>1</v>
      </c>
      <c r="I105" s="238"/>
    </row>
    <row r="106" s="168" customFormat="true" ht="24" hidden="false" customHeight="true" outlineLevel="0" collapsed="false">
      <c r="A106" s="222"/>
      <c r="B106" s="223"/>
      <c r="C106" s="223"/>
      <c r="D106" s="224" t="s">
        <v>754</v>
      </c>
      <c r="E106" s="225"/>
      <c r="F106" s="226" t="n">
        <f aca="false">SUM(G107:G141)</f>
        <v>22</v>
      </c>
      <c r="G106" s="225"/>
      <c r="H106" s="224"/>
      <c r="I106" s="227"/>
    </row>
    <row r="107" s="232" customFormat="true" ht="24" hidden="false" customHeight="true" outlineLevel="0" collapsed="false">
      <c r="A107" s="185"/>
      <c r="B107" s="260"/>
      <c r="C107" s="261"/>
      <c r="D107" s="257" t="str">
        <f aca="false">B108&amp;C108</f>
        <v>ทต.โคกสูงสัมพันธ์</v>
      </c>
      <c r="E107" s="229"/>
      <c r="F107" s="230"/>
      <c r="G107" s="230" t="n">
        <v>1</v>
      </c>
      <c r="H107" s="230"/>
      <c r="I107" s="231"/>
    </row>
    <row r="108" s="168" customFormat="true" ht="24" hidden="false" customHeight="true" outlineLevel="0" collapsed="false">
      <c r="A108" s="185" t="n">
        <v>59</v>
      </c>
      <c r="B108" s="233" t="s">
        <v>685</v>
      </c>
      <c r="C108" s="234" t="s">
        <v>755</v>
      </c>
      <c r="D108" s="199" t="s">
        <v>756</v>
      </c>
      <c r="E108" s="235"/>
      <c r="F108" s="236"/>
      <c r="G108" s="236"/>
      <c r="H108" s="237" t="n">
        <v>1</v>
      </c>
      <c r="I108" s="238"/>
    </row>
    <row r="109" s="232" customFormat="true" ht="24" hidden="false" customHeight="true" outlineLevel="0" collapsed="false">
      <c r="A109" s="185"/>
      <c r="B109" s="239"/>
      <c r="C109" s="240"/>
      <c r="D109" s="257" t="str">
        <f aca="false">B110&amp;C110</f>
        <v>อบต.นาเพียง</v>
      </c>
      <c r="E109" s="229"/>
      <c r="F109" s="230"/>
      <c r="G109" s="230" t="n">
        <v>2</v>
      </c>
      <c r="H109" s="230"/>
      <c r="I109" s="231"/>
    </row>
    <row r="110" s="168" customFormat="true" ht="24" hidden="false" customHeight="true" outlineLevel="0" collapsed="false">
      <c r="A110" s="185" t="n">
        <v>60</v>
      </c>
      <c r="B110" s="233" t="s">
        <v>669</v>
      </c>
      <c r="C110" s="234" t="s">
        <v>757</v>
      </c>
      <c r="D110" s="199" t="s">
        <v>758</v>
      </c>
      <c r="E110" s="235"/>
      <c r="F110" s="236"/>
      <c r="G110" s="236"/>
      <c r="H110" s="237" t="n">
        <v>1</v>
      </c>
      <c r="I110" s="238"/>
    </row>
    <row r="111" s="168" customFormat="true" ht="24" hidden="false" customHeight="true" outlineLevel="0" collapsed="false">
      <c r="A111" s="185" t="n">
        <v>61</v>
      </c>
      <c r="B111" s="258"/>
      <c r="C111" s="259" t="s">
        <v>759</v>
      </c>
      <c r="D111" s="193" t="s">
        <v>760</v>
      </c>
      <c r="E111" s="235"/>
      <c r="F111" s="236"/>
      <c r="G111" s="236"/>
      <c r="H111" s="237" t="n">
        <v>1</v>
      </c>
      <c r="I111" s="238"/>
    </row>
    <row r="112" s="168" customFormat="true" ht="24" hidden="false" customHeight="true" outlineLevel="0" collapsed="false">
      <c r="A112" s="185"/>
      <c r="B112" s="239"/>
      <c r="C112" s="240"/>
      <c r="D112" s="257" t="str">
        <f aca="false">B113&amp;C113</f>
        <v>อบต.นาหนองทุ่ม</v>
      </c>
      <c r="E112" s="229"/>
      <c r="F112" s="230"/>
      <c r="G112" s="230" t="n">
        <v>3</v>
      </c>
      <c r="H112" s="230"/>
      <c r="I112" s="231"/>
    </row>
    <row r="113" s="168" customFormat="true" ht="24" hidden="false" customHeight="true" outlineLevel="0" collapsed="false">
      <c r="A113" s="185" t="n">
        <v>62</v>
      </c>
      <c r="B113" s="233" t="s">
        <v>669</v>
      </c>
      <c r="C113" s="234" t="s">
        <v>761</v>
      </c>
      <c r="D113" s="199" t="s">
        <v>761</v>
      </c>
      <c r="E113" s="235"/>
      <c r="F113" s="236"/>
      <c r="G113" s="236"/>
      <c r="H113" s="237" t="n">
        <v>1</v>
      </c>
      <c r="I113" s="238"/>
    </row>
    <row r="114" s="232" customFormat="true" ht="24" hidden="false" customHeight="true" outlineLevel="0" collapsed="false">
      <c r="A114" s="185" t="n">
        <v>63</v>
      </c>
      <c r="B114" s="233" t="s">
        <v>669</v>
      </c>
      <c r="C114" s="234" t="s">
        <v>761</v>
      </c>
      <c r="D114" s="199" t="s">
        <v>762</v>
      </c>
      <c r="E114" s="235"/>
      <c r="F114" s="236"/>
      <c r="G114" s="236"/>
      <c r="H114" s="237" t="n">
        <v>1</v>
      </c>
      <c r="I114" s="238"/>
    </row>
    <row r="115" s="168" customFormat="true" ht="24" hidden="false" customHeight="true" outlineLevel="0" collapsed="false">
      <c r="A115" s="185" t="n">
        <v>64</v>
      </c>
      <c r="B115" s="233" t="s">
        <v>669</v>
      </c>
      <c r="C115" s="234" t="s">
        <v>761</v>
      </c>
      <c r="D115" s="199" t="s">
        <v>763</v>
      </c>
      <c r="E115" s="235"/>
      <c r="F115" s="236"/>
      <c r="G115" s="236"/>
      <c r="H115" s="237" t="n">
        <v>1</v>
      </c>
      <c r="I115" s="238"/>
    </row>
    <row r="116" s="232" customFormat="true" ht="24" hidden="false" customHeight="true" outlineLevel="0" collapsed="false">
      <c r="A116" s="185"/>
      <c r="B116" s="239"/>
      <c r="C116" s="240"/>
      <c r="D116" s="257" t="s">
        <v>764</v>
      </c>
      <c r="E116" s="229"/>
      <c r="F116" s="230"/>
      <c r="G116" s="230" t="n">
        <v>1</v>
      </c>
      <c r="H116" s="230"/>
      <c r="I116" s="231"/>
    </row>
    <row r="117" s="168" customFormat="true" ht="24" hidden="false" customHeight="true" outlineLevel="0" collapsed="false">
      <c r="A117" s="185" t="n">
        <v>65</v>
      </c>
      <c r="B117" s="233" t="s">
        <v>669</v>
      </c>
      <c r="C117" s="234" t="s">
        <v>172</v>
      </c>
      <c r="D117" s="199" t="s">
        <v>56</v>
      </c>
      <c r="E117" s="235"/>
      <c r="F117" s="236"/>
      <c r="G117" s="236"/>
      <c r="H117" s="237" t="n">
        <v>1</v>
      </c>
      <c r="I117" s="238"/>
    </row>
    <row r="118" s="232" customFormat="true" ht="24" hidden="false" customHeight="true" outlineLevel="0" collapsed="false">
      <c r="A118" s="185"/>
      <c r="B118" s="239"/>
      <c r="C118" s="240"/>
      <c r="D118" s="257" t="str">
        <f aca="false">B119&amp;C119</f>
        <v>อบต.โนนหัน</v>
      </c>
      <c r="E118" s="229"/>
      <c r="F118" s="230"/>
      <c r="G118" s="230" t="n">
        <v>1</v>
      </c>
      <c r="H118" s="230"/>
      <c r="I118" s="231"/>
    </row>
    <row r="119" s="168" customFormat="true" ht="24" hidden="false" customHeight="true" outlineLevel="0" collapsed="false">
      <c r="A119" s="185" t="n">
        <v>66</v>
      </c>
      <c r="B119" s="233" t="s">
        <v>669</v>
      </c>
      <c r="C119" s="234" t="s">
        <v>765</v>
      </c>
      <c r="D119" s="199" t="s">
        <v>309</v>
      </c>
      <c r="E119" s="235"/>
      <c r="F119" s="236"/>
      <c r="G119" s="236"/>
      <c r="H119" s="237" t="n">
        <v>1</v>
      </c>
      <c r="I119" s="238"/>
    </row>
    <row r="120" s="232" customFormat="true" ht="24" hidden="false" customHeight="true" outlineLevel="0" collapsed="false">
      <c r="A120" s="185"/>
      <c r="B120" s="239"/>
      <c r="C120" s="240"/>
      <c r="D120" s="257" t="str">
        <f aca="false">B121&amp;C121</f>
        <v>อบต.วังหินลาด</v>
      </c>
      <c r="E120" s="229"/>
      <c r="F120" s="230"/>
      <c r="G120" s="230" t="n">
        <v>2</v>
      </c>
      <c r="H120" s="230"/>
      <c r="I120" s="231"/>
    </row>
    <row r="121" s="168" customFormat="true" ht="24" hidden="false" customHeight="true" outlineLevel="0" collapsed="false">
      <c r="A121" s="185" t="n">
        <v>67</v>
      </c>
      <c r="B121" s="233" t="s">
        <v>669</v>
      </c>
      <c r="C121" s="234" t="s">
        <v>766</v>
      </c>
      <c r="D121" s="199" t="s">
        <v>767</v>
      </c>
      <c r="E121" s="235"/>
      <c r="F121" s="236"/>
      <c r="G121" s="236"/>
      <c r="H121" s="237" t="n">
        <v>1</v>
      </c>
      <c r="I121" s="238"/>
    </row>
    <row r="122" s="168" customFormat="true" ht="24" hidden="false" customHeight="true" outlineLevel="0" collapsed="false">
      <c r="A122" s="185" t="n">
        <v>68</v>
      </c>
      <c r="B122" s="258"/>
      <c r="C122" s="242" t="s">
        <v>768</v>
      </c>
      <c r="D122" s="243" t="s">
        <v>769</v>
      </c>
      <c r="E122" s="235"/>
      <c r="F122" s="236"/>
      <c r="G122" s="236"/>
      <c r="H122" s="237" t="n">
        <v>1</v>
      </c>
      <c r="I122" s="238"/>
    </row>
    <row r="123" s="168" customFormat="true" ht="24" hidden="false" customHeight="true" outlineLevel="0" collapsed="false">
      <c r="A123" s="185"/>
      <c r="B123" s="239"/>
      <c r="C123" s="240"/>
      <c r="D123" s="200" t="str">
        <f aca="false">B124&amp;C124</f>
        <v>อบต.หนองไผ่</v>
      </c>
      <c r="E123" s="254"/>
      <c r="F123" s="255"/>
      <c r="G123" s="255" t="n">
        <v>3</v>
      </c>
      <c r="H123" s="255"/>
      <c r="I123" s="256"/>
    </row>
    <row r="124" s="232" customFormat="true" ht="24" hidden="false" customHeight="true" outlineLevel="0" collapsed="false">
      <c r="A124" s="185" t="n">
        <v>69</v>
      </c>
      <c r="B124" s="233" t="s">
        <v>669</v>
      </c>
      <c r="C124" s="234" t="s">
        <v>233</v>
      </c>
      <c r="D124" s="199" t="s">
        <v>233</v>
      </c>
      <c r="E124" s="235"/>
      <c r="F124" s="236"/>
      <c r="G124" s="236"/>
      <c r="H124" s="237" t="n">
        <v>1</v>
      </c>
      <c r="I124" s="238"/>
    </row>
    <row r="125" s="168" customFormat="true" ht="24" hidden="false" customHeight="true" outlineLevel="0" collapsed="false">
      <c r="A125" s="185" t="n">
        <v>70</v>
      </c>
      <c r="B125" s="233" t="s">
        <v>669</v>
      </c>
      <c r="C125" s="234" t="s">
        <v>233</v>
      </c>
      <c r="D125" s="199" t="s">
        <v>770</v>
      </c>
      <c r="E125" s="235"/>
      <c r="F125" s="236"/>
      <c r="G125" s="236"/>
      <c r="H125" s="237" t="n">
        <v>1</v>
      </c>
      <c r="I125" s="238"/>
    </row>
    <row r="126" s="168" customFormat="true" ht="24" hidden="false" customHeight="true" outlineLevel="0" collapsed="false">
      <c r="A126" s="185" t="n">
        <v>71</v>
      </c>
      <c r="B126" s="244" t="s">
        <v>669</v>
      </c>
      <c r="C126" s="245" t="s">
        <v>233</v>
      </c>
      <c r="D126" s="199" t="s">
        <v>771</v>
      </c>
      <c r="E126" s="235"/>
      <c r="F126" s="236"/>
      <c r="G126" s="236"/>
      <c r="H126" s="237" t="n">
        <v>1</v>
      </c>
      <c r="I126" s="238"/>
    </row>
    <row r="127" s="168" customFormat="true" ht="22.5" hidden="false" customHeight="true" outlineLevel="0" collapsed="false">
      <c r="A127" s="185"/>
      <c r="B127" s="239"/>
      <c r="C127" s="240"/>
      <c r="D127" s="200" t="str">
        <f aca="false">B128&amp;C128</f>
        <v>อบต.หนองเสาเล้า</v>
      </c>
      <c r="E127" s="254"/>
      <c r="F127" s="255"/>
      <c r="G127" s="255" t="n">
        <v>2</v>
      </c>
      <c r="H127" s="255"/>
      <c r="I127" s="256"/>
    </row>
    <row r="128" s="168" customFormat="true" ht="22.5" hidden="false" customHeight="true" outlineLevel="0" collapsed="false">
      <c r="A128" s="185" t="n">
        <v>72</v>
      </c>
      <c r="B128" s="233" t="s">
        <v>669</v>
      </c>
      <c r="C128" s="234" t="s">
        <v>772</v>
      </c>
      <c r="D128" s="199" t="s">
        <v>773</v>
      </c>
      <c r="E128" s="235"/>
      <c r="F128" s="236"/>
      <c r="G128" s="236"/>
      <c r="H128" s="237" t="n">
        <v>1</v>
      </c>
      <c r="I128" s="238"/>
    </row>
    <row r="129" s="168" customFormat="true" ht="22.5" hidden="false" customHeight="true" outlineLevel="0" collapsed="false">
      <c r="A129" s="185" t="n">
        <v>73</v>
      </c>
      <c r="B129" s="233" t="s">
        <v>669</v>
      </c>
      <c r="C129" s="234" t="s">
        <v>772</v>
      </c>
      <c r="D129" s="199" t="s">
        <v>774</v>
      </c>
      <c r="E129" s="235"/>
      <c r="F129" s="236"/>
      <c r="G129" s="236"/>
      <c r="H129" s="237" t="n">
        <v>1</v>
      </c>
      <c r="I129" s="238"/>
    </row>
    <row r="130" s="232" customFormat="true" ht="22.5" hidden="false" customHeight="true" outlineLevel="0" collapsed="false">
      <c r="A130" s="185"/>
      <c r="B130" s="239"/>
      <c r="C130" s="240"/>
      <c r="D130" s="257" t="str">
        <f aca="false">B131&amp;C131</f>
        <v>อบต.ชุมแพ</v>
      </c>
      <c r="E130" s="229"/>
      <c r="F130" s="230"/>
      <c r="G130" s="230" t="n">
        <v>3</v>
      </c>
      <c r="H130" s="230"/>
      <c r="I130" s="231"/>
    </row>
    <row r="131" s="168" customFormat="true" ht="22.5" hidden="false" customHeight="true" outlineLevel="0" collapsed="false">
      <c r="A131" s="185" t="n">
        <v>74</v>
      </c>
      <c r="B131" s="233" t="s">
        <v>669</v>
      </c>
      <c r="C131" s="234" t="s">
        <v>754</v>
      </c>
      <c r="D131" s="199" t="s">
        <v>775</v>
      </c>
      <c r="E131" s="235"/>
      <c r="F131" s="236"/>
      <c r="G131" s="236"/>
      <c r="H131" s="237" t="n">
        <v>1</v>
      </c>
      <c r="I131" s="238"/>
    </row>
    <row r="132" s="232" customFormat="true" ht="22.5" hidden="false" customHeight="true" outlineLevel="0" collapsed="false">
      <c r="A132" s="185" t="n">
        <v>75</v>
      </c>
      <c r="B132" s="233" t="s">
        <v>669</v>
      </c>
      <c r="C132" s="234" t="s">
        <v>754</v>
      </c>
      <c r="D132" s="199" t="s">
        <v>776</v>
      </c>
      <c r="E132" s="235"/>
      <c r="F132" s="236"/>
      <c r="G132" s="236"/>
      <c r="H132" s="237" t="n">
        <v>1</v>
      </c>
      <c r="I132" s="238"/>
    </row>
    <row r="133" s="168" customFormat="true" ht="22.5" hidden="false" customHeight="true" outlineLevel="0" collapsed="false">
      <c r="A133" s="185" t="n">
        <v>76</v>
      </c>
      <c r="B133" s="258"/>
      <c r="C133" s="242" t="s">
        <v>777</v>
      </c>
      <c r="D133" s="243" t="s">
        <v>778</v>
      </c>
      <c r="E133" s="235"/>
      <c r="F133" s="236"/>
      <c r="G133" s="236"/>
      <c r="H133" s="237" t="n">
        <v>1</v>
      </c>
      <c r="I133" s="238"/>
    </row>
    <row r="134" s="232" customFormat="true" ht="22.5" hidden="false" customHeight="true" outlineLevel="0" collapsed="false">
      <c r="A134" s="185"/>
      <c r="B134" s="239"/>
      <c r="C134" s="240"/>
      <c r="D134" s="257" t="str">
        <f aca="false">B135&amp;C135</f>
        <v>อบต.หนองเขียด</v>
      </c>
      <c r="E134" s="229"/>
      <c r="F134" s="230"/>
      <c r="G134" s="230" t="n">
        <v>1</v>
      </c>
      <c r="H134" s="230"/>
      <c r="I134" s="231"/>
    </row>
    <row r="135" s="168" customFormat="true" ht="22.5" hidden="false" customHeight="true" outlineLevel="0" collapsed="false">
      <c r="A135" s="185" t="n">
        <v>77</v>
      </c>
      <c r="B135" s="233" t="s">
        <v>669</v>
      </c>
      <c r="C135" s="234" t="s">
        <v>779</v>
      </c>
      <c r="D135" s="199" t="s">
        <v>780</v>
      </c>
      <c r="E135" s="235"/>
      <c r="F135" s="236"/>
      <c r="G135" s="236"/>
      <c r="H135" s="237" t="n">
        <v>1</v>
      </c>
      <c r="I135" s="238"/>
    </row>
    <row r="136" s="232" customFormat="true" ht="22.5" hidden="false" customHeight="true" outlineLevel="0" collapsed="false">
      <c r="A136" s="185"/>
      <c r="B136" s="260"/>
      <c r="C136" s="261"/>
      <c r="D136" s="257" t="str">
        <f aca="false">B137&amp;C137</f>
        <v>อบต.ขัวเรียง</v>
      </c>
      <c r="E136" s="229"/>
      <c r="F136" s="230"/>
      <c r="G136" s="230" t="n">
        <v>1</v>
      </c>
      <c r="H136" s="230"/>
      <c r="I136" s="231"/>
    </row>
    <row r="137" s="168" customFormat="true" ht="22.5" hidden="false" customHeight="true" outlineLevel="0" collapsed="false">
      <c r="A137" s="185" t="n">
        <v>78</v>
      </c>
      <c r="B137" s="258"/>
      <c r="C137" s="259" t="s">
        <v>781</v>
      </c>
      <c r="D137" s="193" t="s">
        <v>782</v>
      </c>
      <c r="E137" s="235"/>
      <c r="F137" s="236"/>
      <c r="G137" s="236"/>
      <c r="H137" s="237" t="n">
        <v>1</v>
      </c>
      <c r="I137" s="238"/>
    </row>
    <row r="138" s="232" customFormat="true" ht="22.5" hidden="false" customHeight="true" outlineLevel="0" collapsed="false">
      <c r="A138" s="185"/>
      <c r="B138" s="260"/>
      <c r="C138" s="261"/>
      <c r="D138" s="257" t="str">
        <f aca="false">B139&amp;C139</f>
        <v>อบต.ไชยสอ</v>
      </c>
      <c r="E138" s="229"/>
      <c r="F138" s="230"/>
      <c r="G138" s="230" t="n">
        <v>1</v>
      </c>
      <c r="H138" s="230"/>
      <c r="I138" s="231"/>
    </row>
    <row r="139" s="168" customFormat="true" ht="22.5" hidden="false" customHeight="true" outlineLevel="0" collapsed="false">
      <c r="A139" s="185" t="n">
        <v>79</v>
      </c>
      <c r="B139" s="258"/>
      <c r="C139" s="259" t="s">
        <v>783</v>
      </c>
      <c r="D139" s="193" t="s">
        <v>784</v>
      </c>
      <c r="E139" s="235"/>
      <c r="F139" s="236"/>
      <c r="G139" s="236"/>
      <c r="H139" s="237" t="n">
        <v>1</v>
      </c>
      <c r="I139" s="238"/>
    </row>
    <row r="140" s="232" customFormat="true" ht="22.5" hidden="false" customHeight="true" outlineLevel="0" collapsed="false">
      <c r="A140" s="185"/>
      <c r="B140" s="260"/>
      <c r="C140" s="247"/>
      <c r="D140" s="257" t="str">
        <f aca="false">B141&amp;C141</f>
        <v>อบต.โนนอุดม</v>
      </c>
      <c r="E140" s="229"/>
      <c r="F140" s="230"/>
      <c r="G140" s="230" t="n">
        <v>1</v>
      </c>
      <c r="H140" s="230"/>
      <c r="I140" s="231"/>
    </row>
    <row r="141" s="168" customFormat="true" ht="22.5" hidden="false" customHeight="true" outlineLevel="0" collapsed="false">
      <c r="A141" s="185" t="n">
        <v>80</v>
      </c>
      <c r="B141" s="258"/>
      <c r="C141" s="242" t="s">
        <v>785</v>
      </c>
      <c r="D141" s="243" t="s">
        <v>786</v>
      </c>
      <c r="E141" s="235"/>
      <c r="F141" s="236"/>
      <c r="G141" s="236"/>
      <c r="H141" s="237" t="n">
        <v>1</v>
      </c>
      <c r="I141" s="238"/>
    </row>
    <row r="142" s="168" customFormat="true" ht="22.5" hidden="false" customHeight="true" outlineLevel="0" collapsed="false">
      <c r="A142" s="222"/>
      <c r="B142" s="223"/>
      <c r="C142" s="223"/>
      <c r="D142" s="224" t="s">
        <v>787</v>
      </c>
      <c r="E142" s="225"/>
      <c r="F142" s="226" t="n">
        <f aca="false">SUM(G143:G176)</f>
        <v>25</v>
      </c>
      <c r="G142" s="225"/>
      <c r="H142" s="224"/>
      <c r="I142" s="227"/>
    </row>
    <row r="143" s="232" customFormat="true" ht="22.5" hidden="false" customHeight="true" outlineLevel="0" collapsed="false">
      <c r="A143" s="185"/>
      <c r="B143" s="260"/>
      <c r="C143" s="247"/>
      <c r="D143" s="257" t="str">
        <f aca="false">B144&amp;C144</f>
        <v>อบต.ทรายมูล</v>
      </c>
      <c r="E143" s="229"/>
      <c r="F143" s="230"/>
      <c r="G143" s="230" t="n">
        <v>1</v>
      </c>
      <c r="H143" s="230"/>
      <c r="I143" s="231"/>
    </row>
    <row r="144" s="168" customFormat="true" ht="22.5" hidden="false" customHeight="true" outlineLevel="0" collapsed="false">
      <c r="A144" s="185" t="n">
        <v>81</v>
      </c>
      <c r="B144" s="233" t="s">
        <v>669</v>
      </c>
      <c r="C144" s="234" t="s">
        <v>542</v>
      </c>
      <c r="D144" s="199" t="s">
        <v>788</v>
      </c>
      <c r="E144" s="235"/>
      <c r="F144" s="236"/>
      <c r="G144" s="236"/>
      <c r="H144" s="237" t="n">
        <v>1</v>
      </c>
      <c r="I144" s="238"/>
    </row>
    <row r="145" s="232" customFormat="true" ht="22.5" hidden="false" customHeight="true" outlineLevel="0" collapsed="false">
      <c r="A145" s="185"/>
      <c r="B145" s="239"/>
      <c r="C145" s="240"/>
      <c r="D145" s="257" t="str">
        <f aca="false">B146&amp;C146</f>
        <v>อบต.ท่ากระเสริม</v>
      </c>
      <c r="E145" s="229"/>
      <c r="F145" s="230"/>
      <c r="G145" s="230" t="n">
        <v>3</v>
      </c>
      <c r="H145" s="230"/>
      <c r="I145" s="231"/>
    </row>
    <row r="146" s="168" customFormat="true" ht="22.5" hidden="false" customHeight="true" outlineLevel="0" collapsed="false">
      <c r="A146" s="185" t="n">
        <v>82</v>
      </c>
      <c r="B146" s="233" t="s">
        <v>669</v>
      </c>
      <c r="C146" s="234" t="s">
        <v>789</v>
      </c>
      <c r="D146" s="199" t="s">
        <v>789</v>
      </c>
      <c r="E146" s="235"/>
      <c r="F146" s="236"/>
      <c r="G146" s="236"/>
      <c r="H146" s="237" t="n">
        <v>1</v>
      </c>
      <c r="I146" s="238"/>
    </row>
    <row r="147" s="168" customFormat="true" ht="22.5" hidden="false" customHeight="true" outlineLevel="0" collapsed="false">
      <c r="A147" s="185" t="n">
        <v>83</v>
      </c>
      <c r="B147" s="233" t="s">
        <v>669</v>
      </c>
      <c r="C147" s="234" t="s">
        <v>789</v>
      </c>
      <c r="D147" s="199" t="s">
        <v>790</v>
      </c>
      <c r="E147" s="235"/>
      <c r="F147" s="236"/>
      <c r="G147" s="236"/>
      <c r="H147" s="237" t="n">
        <v>1</v>
      </c>
      <c r="I147" s="238"/>
    </row>
    <row r="148" s="168" customFormat="true" ht="22.5" hidden="false" customHeight="true" outlineLevel="0" collapsed="false">
      <c r="A148" s="185" t="n">
        <v>84</v>
      </c>
      <c r="B148" s="258"/>
      <c r="C148" s="242" t="s">
        <v>791</v>
      </c>
      <c r="D148" s="243" t="s">
        <v>792</v>
      </c>
      <c r="E148" s="235"/>
      <c r="F148" s="236"/>
      <c r="G148" s="236"/>
      <c r="H148" s="237" t="n">
        <v>1</v>
      </c>
      <c r="I148" s="238"/>
    </row>
    <row r="149" s="168" customFormat="true" ht="22.5" hidden="false" customHeight="true" outlineLevel="0" collapsed="false">
      <c r="A149" s="185"/>
      <c r="B149" s="239"/>
      <c r="C149" s="240"/>
      <c r="D149" s="200" t="str">
        <f aca="false">B150&amp;C150</f>
        <v>อบต.น้ำพอง</v>
      </c>
      <c r="E149" s="254"/>
      <c r="F149" s="255"/>
      <c r="G149" s="255" t="n">
        <v>2</v>
      </c>
      <c r="H149" s="255"/>
      <c r="I149" s="256"/>
    </row>
    <row r="150" s="232" customFormat="true" ht="22.5" hidden="false" customHeight="true" outlineLevel="0" collapsed="false">
      <c r="A150" s="185" t="n">
        <v>85</v>
      </c>
      <c r="B150" s="233" t="s">
        <v>669</v>
      </c>
      <c r="C150" s="234" t="s">
        <v>787</v>
      </c>
      <c r="D150" s="199" t="s">
        <v>200</v>
      </c>
      <c r="E150" s="235"/>
      <c r="F150" s="236"/>
      <c r="G150" s="236"/>
      <c r="H150" s="237" t="n">
        <v>1</v>
      </c>
      <c r="I150" s="238"/>
    </row>
    <row r="151" s="168" customFormat="true" ht="22.5" hidden="false" customHeight="true" outlineLevel="0" collapsed="false">
      <c r="A151" s="185" t="n">
        <v>86</v>
      </c>
      <c r="B151" s="244" t="s">
        <v>669</v>
      </c>
      <c r="C151" s="245" t="s">
        <v>787</v>
      </c>
      <c r="D151" s="199" t="s">
        <v>793</v>
      </c>
      <c r="E151" s="235"/>
      <c r="F151" s="236"/>
      <c r="G151" s="236"/>
      <c r="H151" s="237" t="n">
        <v>1</v>
      </c>
      <c r="I151" s="238"/>
    </row>
    <row r="152" s="168" customFormat="true" ht="22.5" hidden="false" customHeight="true" outlineLevel="0" collapsed="false">
      <c r="A152" s="185"/>
      <c r="B152" s="239"/>
      <c r="C152" s="240"/>
      <c r="D152" s="257" t="str">
        <f aca="false">B153&amp;C153</f>
        <v>อบต.บัวเงิน</v>
      </c>
      <c r="E152" s="229"/>
      <c r="F152" s="230"/>
      <c r="G152" s="230" t="n">
        <v>7</v>
      </c>
      <c r="H152" s="230"/>
      <c r="I152" s="231"/>
    </row>
    <row r="153" s="168" customFormat="true" ht="22.5" hidden="false" customHeight="true" outlineLevel="0" collapsed="false">
      <c r="A153" s="185" t="n">
        <v>87</v>
      </c>
      <c r="B153" s="233" t="s">
        <v>669</v>
      </c>
      <c r="C153" s="234" t="s">
        <v>794</v>
      </c>
      <c r="D153" s="199" t="s">
        <v>467</v>
      </c>
      <c r="E153" s="235"/>
      <c r="F153" s="236"/>
      <c r="G153" s="236"/>
      <c r="H153" s="237" t="n">
        <v>1</v>
      </c>
      <c r="I153" s="238"/>
    </row>
    <row r="154" s="168" customFormat="true" ht="22.5" hidden="false" customHeight="true" outlineLevel="0" collapsed="false">
      <c r="A154" s="185" t="n">
        <v>88</v>
      </c>
      <c r="B154" s="233" t="s">
        <v>669</v>
      </c>
      <c r="C154" s="234" t="s">
        <v>794</v>
      </c>
      <c r="D154" s="199" t="s">
        <v>795</v>
      </c>
      <c r="E154" s="235"/>
      <c r="F154" s="236"/>
      <c r="G154" s="236"/>
      <c r="H154" s="237" t="n">
        <v>1</v>
      </c>
      <c r="I154" s="238"/>
    </row>
    <row r="155" s="168" customFormat="true" ht="22.5" hidden="false" customHeight="true" outlineLevel="0" collapsed="false">
      <c r="A155" s="185" t="n">
        <v>89</v>
      </c>
      <c r="B155" s="233" t="s">
        <v>669</v>
      </c>
      <c r="C155" s="234" t="s">
        <v>794</v>
      </c>
      <c r="D155" s="199" t="s">
        <v>796</v>
      </c>
      <c r="E155" s="235"/>
      <c r="F155" s="236"/>
      <c r="G155" s="236"/>
      <c r="H155" s="237" t="n">
        <v>1</v>
      </c>
      <c r="I155" s="238"/>
    </row>
    <row r="156" s="168" customFormat="true" ht="22.5" hidden="false" customHeight="true" outlineLevel="0" collapsed="false">
      <c r="A156" s="185" t="n">
        <v>90</v>
      </c>
      <c r="B156" s="233" t="s">
        <v>669</v>
      </c>
      <c r="C156" s="234" t="s">
        <v>794</v>
      </c>
      <c r="D156" s="199" t="s">
        <v>702</v>
      </c>
      <c r="E156" s="235"/>
      <c r="F156" s="236"/>
      <c r="G156" s="236"/>
      <c r="H156" s="237" t="n">
        <v>1</v>
      </c>
      <c r="I156" s="238"/>
    </row>
    <row r="157" s="168" customFormat="true" ht="22.5" hidden="false" customHeight="true" outlineLevel="0" collapsed="false">
      <c r="A157" s="185" t="n">
        <v>91</v>
      </c>
      <c r="B157" s="233" t="s">
        <v>669</v>
      </c>
      <c r="C157" s="234" t="s">
        <v>794</v>
      </c>
      <c r="D157" s="199" t="s">
        <v>797</v>
      </c>
      <c r="E157" s="235"/>
      <c r="F157" s="236"/>
      <c r="G157" s="236"/>
      <c r="H157" s="237" t="n">
        <v>1</v>
      </c>
      <c r="I157" s="238"/>
    </row>
    <row r="158" s="232" customFormat="true" ht="22.5" hidden="false" customHeight="true" outlineLevel="0" collapsed="false">
      <c r="A158" s="185" t="n">
        <v>92</v>
      </c>
      <c r="B158" s="233" t="s">
        <v>669</v>
      </c>
      <c r="C158" s="234" t="s">
        <v>794</v>
      </c>
      <c r="D158" s="199" t="s">
        <v>798</v>
      </c>
      <c r="E158" s="235"/>
      <c r="F158" s="236"/>
      <c r="G158" s="236"/>
      <c r="H158" s="237" t="n">
        <v>1</v>
      </c>
      <c r="I158" s="238"/>
    </row>
    <row r="159" s="168" customFormat="true" ht="22.5" hidden="false" customHeight="true" outlineLevel="0" collapsed="false">
      <c r="A159" s="185" t="n">
        <v>93</v>
      </c>
      <c r="B159" s="233" t="s">
        <v>669</v>
      </c>
      <c r="C159" s="234" t="s">
        <v>794</v>
      </c>
      <c r="D159" s="199" t="s">
        <v>799</v>
      </c>
      <c r="E159" s="235"/>
      <c r="F159" s="236"/>
      <c r="G159" s="236"/>
      <c r="H159" s="237" t="n">
        <v>1</v>
      </c>
      <c r="I159" s="238"/>
    </row>
    <row r="160" s="232" customFormat="true" ht="23.1" hidden="false" customHeight="true" outlineLevel="0" collapsed="false">
      <c r="A160" s="185"/>
      <c r="B160" s="239"/>
      <c r="C160" s="240"/>
      <c r="D160" s="257" t="str">
        <f aca="false">B161&amp;C161</f>
        <v>อบต.บัวใหญ่</v>
      </c>
      <c r="E160" s="229"/>
      <c r="F160" s="230"/>
      <c r="G160" s="230" t="n">
        <v>1</v>
      </c>
      <c r="H160" s="230"/>
      <c r="I160" s="231"/>
    </row>
    <row r="161" s="168" customFormat="true" ht="23.1" hidden="false" customHeight="true" outlineLevel="0" collapsed="false">
      <c r="A161" s="185" t="n">
        <v>94</v>
      </c>
      <c r="B161" s="233" t="s">
        <v>669</v>
      </c>
      <c r="C161" s="234" t="s">
        <v>800</v>
      </c>
      <c r="D161" s="199" t="s">
        <v>192</v>
      </c>
      <c r="E161" s="235"/>
      <c r="F161" s="236"/>
      <c r="G161" s="236"/>
      <c r="H161" s="237" t="n">
        <v>1</v>
      </c>
      <c r="I161" s="238"/>
    </row>
    <row r="162" s="168" customFormat="true" ht="23.1" hidden="false" customHeight="true" outlineLevel="0" collapsed="false">
      <c r="A162" s="185"/>
      <c r="B162" s="239"/>
      <c r="C162" s="240"/>
      <c r="D162" s="257" t="s">
        <v>801</v>
      </c>
      <c r="E162" s="229"/>
      <c r="F162" s="230"/>
      <c r="G162" s="230" t="n">
        <v>2</v>
      </c>
      <c r="H162" s="230"/>
      <c r="I162" s="231"/>
    </row>
    <row r="163" s="232" customFormat="true" ht="23.1" hidden="false" customHeight="true" outlineLevel="0" collapsed="false">
      <c r="A163" s="185" t="n">
        <v>95</v>
      </c>
      <c r="B163" s="233" t="s">
        <v>669</v>
      </c>
      <c r="C163" s="234" t="s">
        <v>802</v>
      </c>
      <c r="D163" s="199" t="s">
        <v>396</v>
      </c>
      <c r="E163" s="235"/>
      <c r="F163" s="236"/>
      <c r="G163" s="236"/>
      <c r="H163" s="237" t="n">
        <v>1</v>
      </c>
      <c r="I163" s="238"/>
    </row>
    <row r="164" s="168" customFormat="true" ht="23.1" hidden="false" customHeight="true" outlineLevel="0" collapsed="false">
      <c r="A164" s="185" t="n">
        <v>96</v>
      </c>
      <c r="B164" s="233" t="s">
        <v>669</v>
      </c>
      <c r="C164" s="234" t="s">
        <v>802</v>
      </c>
      <c r="D164" s="199" t="s">
        <v>67</v>
      </c>
      <c r="E164" s="235"/>
      <c r="F164" s="236"/>
      <c r="G164" s="236"/>
      <c r="H164" s="237" t="n">
        <v>1</v>
      </c>
      <c r="I164" s="238"/>
    </row>
    <row r="165" s="168" customFormat="true" ht="23.1" hidden="false" customHeight="true" outlineLevel="0" collapsed="false">
      <c r="A165" s="185"/>
      <c r="B165" s="239"/>
      <c r="C165" s="240"/>
      <c r="D165" s="257" t="str">
        <f aca="false">B166&amp;C166</f>
        <v>อบต.วังชัย</v>
      </c>
      <c r="E165" s="229"/>
      <c r="F165" s="230"/>
      <c r="G165" s="230" t="n">
        <v>2</v>
      </c>
      <c r="H165" s="230"/>
      <c r="I165" s="231"/>
    </row>
    <row r="166" s="232" customFormat="true" ht="23.1" hidden="false" customHeight="true" outlineLevel="0" collapsed="false">
      <c r="A166" s="185" t="n">
        <v>97</v>
      </c>
      <c r="B166" s="233" t="s">
        <v>669</v>
      </c>
      <c r="C166" s="234" t="s">
        <v>803</v>
      </c>
      <c r="D166" s="199" t="s">
        <v>804</v>
      </c>
      <c r="E166" s="235"/>
      <c r="F166" s="236"/>
      <c r="G166" s="236"/>
      <c r="H166" s="237" t="n">
        <v>1</v>
      </c>
      <c r="I166" s="238"/>
    </row>
    <row r="167" s="168" customFormat="true" ht="23.1" hidden="false" customHeight="true" outlineLevel="0" collapsed="false">
      <c r="A167" s="185" t="n">
        <v>98</v>
      </c>
      <c r="B167" s="233" t="s">
        <v>669</v>
      </c>
      <c r="C167" s="234" t="s">
        <v>803</v>
      </c>
      <c r="D167" s="199" t="s">
        <v>805</v>
      </c>
      <c r="E167" s="235"/>
      <c r="F167" s="236"/>
      <c r="G167" s="236"/>
      <c r="H167" s="237" t="n">
        <v>1</v>
      </c>
      <c r="I167" s="238"/>
    </row>
    <row r="168" s="168" customFormat="true" ht="23.1" hidden="false" customHeight="true" outlineLevel="0" collapsed="false">
      <c r="A168" s="185"/>
      <c r="B168" s="239"/>
      <c r="C168" s="240"/>
      <c r="D168" s="257" t="str">
        <f aca="false">B169&amp;C169</f>
        <v>อบต.สะอาด</v>
      </c>
      <c r="E168" s="229"/>
      <c r="F168" s="230"/>
      <c r="G168" s="230" t="n">
        <v>2</v>
      </c>
      <c r="H168" s="230"/>
      <c r="I168" s="231"/>
    </row>
    <row r="169" s="232" customFormat="true" ht="23.1" hidden="false" customHeight="true" outlineLevel="0" collapsed="false">
      <c r="A169" s="185" t="n">
        <v>99</v>
      </c>
      <c r="B169" s="233" t="s">
        <v>669</v>
      </c>
      <c r="C169" s="234" t="s">
        <v>718</v>
      </c>
      <c r="D169" s="199" t="s">
        <v>806</v>
      </c>
      <c r="E169" s="235"/>
      <c r="F169" s="236"/>
      <c r="G169" s="236"/>
      <c r="H169" s="237" t="n">
        <v>1</v>
      </c>
      <c r="I169" s="238"/>
    </row>
    <row r="170" s="168" customFormat="true" ht="23.1" hidden="false" customHeight="true" outlineLevel="0" collapsed="false">
      <c r="A170" s="185" t="n">
        <v>100</v>
      </c>
      <c r="B170" s="233" t="s">
        <v>669</v>
      </c>
      <c r="C170" s="234" t="s">
        <v>718</v>
      </c>
      <c r="D170" s="199" t="s">
        <v>807</v>
      </c>
      <c r="E170" s="235"/>
      <c r="F170" s="236"/>
      <c r="G170" s="236"/>
      <c r="H170" s="237" t="n">
        <v>1</v>
      </c>
      <c r="I170" s="238"/>
    </row>
    <row r="171" s="168" customFormat="true" ht="23.1" hidden="false" customHeight="true" outlineLevel="0" collapsed="false">
      <c r="A171" s="185"/>
      <c r="B171" s="239"/>
      <c r="C171" s="240"/>
      <c r="D171" s="257" t="str">
        <f aca="false">B172&amp;C172</f>
        <v>อบต.ม่วงหวาน</v>
      </c>
      <c r="E171" s="229"/>
      <c r="F171" s="230"/>
      <c r="G171" s="230" t="n">
        <v>5</v>
      </c>
      <c r="H171" s="230"/>
      <c r="I171" s="231"/>
    </row>
    <row r="172" s="168" customFormat="true" ht="23.1" hidden="false" customHeight="true" outlineLevel="0" collapsed="false">
      <c r="A172" s="185" t="n">
        <v>101</v>
      </c>
      <c r="B172" s="258"/>
      <c r="C172" s="259" t="s">
        <v>808</v>
      </c>
      <c r="D172" s="193" t="s">
        <v>809</v>
      </c>
      <c r="E172" s="235"/>
      <c r="F172" s="236"/>
      <c r="G172" s="236"/>
      <c r="H172" s="237" t="n">
        <v>1</v>
      </c>
      <c r="I172" s="238"/>
    </row>
    <row r="173" s="168" customFormat="true" ht="23.1" hidden="false" customHeight="true" outlineLevel="0" collapsed="false">
      <c r="A173" s="185" t="n">
        <v>102</v>
      </c>
      <c r="B173" s="258"/>
      <c r="C173" s="259" t="s">
        <v>808</v>
      </c>
      <c r="D173" s="193" t="s">
        <v>810</v>
      </c>
      <c r="E173" s="235"/>
      <c r="F173" s="236"/>
      <c r="G173" s="236"/>
      <c r="H173" s="237" t="n">
        <v>1</v>
      </c>
      <c r="I173" s="238"/>
    </row>
    <row r="174" s="168" customFormat="true" ht="23.1" hidden="false" customHeight="true" outlineLevel="0" collapsed="false">
      <c r="A174" s="185" t="n">
        <v>103</v>
      </c>
      <c r="B174" s="258"/>
      <c r="C174" s="259" t="s">
        <v>808</v>
      </c>
      <c r="D174" s="193" t="s">
        <v>811</v>
      </c>
      <c r="E174" s="235"/>
      <c r="F174" s="236"/>
      <c r="G174" s="236"/>
      <c r="H174" s="237" t="n">
        <v>1</v>
      </c>
      <c r="I174" s="238"/>
    </row>
    <row r="175" s="232" customFormat="true" ht="23.1" hidden="false" customHeight="true" outlineLevel="0" collapsed="false">
      <c r="A175" s="185" t="n">
        <v>104</v>
      </c>
      <c r="B175" s="258"/>
      <c r="C175" s="259" t="s">
        <v>808</v>
      </c>
      <c r="D175" s="193" t="s">
        <v>812</v>
      </c>
      <c r="E175" s="235"/>
      <c r="F175" s="236"/>
      <c r="G175" s="236"/>
      <c r="H175" s="237" t="n">
        <v>1</v>
      </c>
      <c r="I175" s="238"/>
    </row>
    <row r="176" s="168" customFormat="true" ht="23.1" hidden="false" customHeight="true" outlineLevel="0" collapsed="false">
      <c r="A176" s="185" t="n">
        <v>105</v>
      </c>
      <c r="B176" s="258"/>
      <c r="C176" s="259" t="s">
        <v>808</v>
      </c>
      <c r="D176" s="193" t="s">
        <v>813</v>
      </c>
      <c r="E176" s="235"/>
      <c r="F176" s="236"/>
      <c r="G176" s="236"/>
      <c r="H176" s="237" t="n">
        <v>1</v>
      </c>
      <c r="I176" s="238"/>
    </row>
    <row r="177" s="168" customFormat="true" ht="23.1" hidden="false" customHeight="true" outlineLevel="0" collapsed="false">
      <c r="A177" s="222"/>
      <c r="B177" s="223"/>
      <c r="C177" s="223"/>
      <c r="D177" s="224" t="s">
        <v>673</v>
      </c>
      <c r="E177" s="225"/>
      <c r="F177" s="226" t="n">
        <f aca="false">SUM(G178:G187)</f>
        <v>5</v>
      </c>
      <c r="G177" s="225"/>
      <c r="H177" s="224"/>
      <c r="I177" s="227"/>
    </row>
    <row r="178" s="232" customFormat="true" ht="23.1" hidden="false" customHeight="true" outlineLevel="0" collapsed="false">
      <c r="A178" s="185"/>
      <c r="B178" s="260"/>
      <c r="C178" s="247"/>
      <c r="D178" s="257" t="str">
        <f aca="false">B179&amp;C179</f>
        <v>อบต.หนองบัว</v>
      </c>
      <c r="E178" s="229"/>
      <c r="F178" s="230"/>
      <c r="G178" s="230" t="n">
        <v>1</v>
      </c>
      <c r="H178" s="230"/>
      <c r="I178" s="231"/>
    </row>
    <row r="179" s="168" customFormat="true" ht="23.1" hidden="false" customHeight="true" outlineLevel="0" collapsed="false">
      <c r="A179" s="185" t="n">
        <v>106</v>
      </c>
      <c r="B179" s="262"/>
      <c r="C179" s="263" t="s">
        <v>814</v>
      </c>
      <c r="D179" s="243" t="s">
        <v>815</v>
      </c>
      <c r="E179" s="235"/>
      <c r="F179" s="236"/>
      <c r="G179" s="236"/>
      <c r="H179" s="237" t="n">
        <v>1</v>
      </c>
      <c r="I179" s="238"/>
    </row>
    <row r="180" s="232" customFormat="true" ht="23.1" hidden="false" customHeight="true" outlineLevel="0" collapsed="false">
      <c r="A180" s="185"/>
      <c r="B180" s="246"/>
      <c r="C180" s="247"/>
      <c r="D180" s="257" t="str">
        <f aca="false">B181&amp;C181</f>
        <v>อบต.โคกงาม</v>
      </c>
      <c r="E180" s="229"/>
      <c r="F180" s="230"/>
      <c r="G180" s="230" t="n">
        <v>1</v>
      </c>
      <c r="H180" s="230"/>
      <c r="I180" s="231"/>
    </row>
    <row r="181" s="168" customFormat="true" ht="23.1" hidden="false" customHeight="true" outlineLevel="0" collapsed="false">
      <c r="A181" s="185" t="n">
        <v>107</v>
      </c>
      <c r="B181" s="241"/>
      <c r="C181" s="242" t="s">
        <v>816</v>
      </c>
      <c r="D181" s="243" t="s">
        <v>817</v>
      </c>
      <c r="E181" s="235"/>
      <c r="F181" s="236"/>
      <c r="G181" s="236"/>
      <c r="H181" s="237" t="n">
        <v>1</v>
      </c>
      <c r="I181" s="238"/>
    </row>
    <row r="182" s="232" customFormat="true" ht="23.1" hidden="false" customHeight="true" outlineLevel="0" collapsed="false">
      <c r="A182" s="185"/>
      <c r="B182" s="246"/>
      <c r="C182" s="247"/>
      <c r="D182" s="264" t="s">
        <v>818</v>
      </c>
      <c r="E182" s="229"/>
      <c r="F182" s="230"/>
      <c r="G182" s="230" t="n">
        <v>1</v>
      </c>
      <c r="H182" s="230"/>
      <c r="I182" s="231"/>
    </row>
    <row r="183" s="168" customFormat="true" ht="23.1" hidden="false" customHeight="true" outlineLevel="0" collapsed="false">
      <c r="A183" s="185" t="n">
        <v>108</v>
      </c>
      <c r="B183" s="241"/>
      <c r="C183" s="265"/>
      <c r="D183" s="199" t="s">
        <v>402</v>
      </c>
      <c r="E183" s="235"/>
      <c r="F183" s="236"/>
      <c r="G183" s="236"/>
      <c r="H183" s="237" t="n">
        <v>1</v>
      </c>
      <c r="I183" s="238"/>
    </row>
    <row r="184" s="232" customFormat="true" ht="23.1" hidden="false" customHeight="true" outlineLevel="0" collapsed="false">
      <c r="A184" s="185"/>
      <c r="B184" s="239"/>
      <c r="C184" s="240"/>
      <c r="D184" s="257" t="str">
        <f aca="false">B185&amp;C185</f>
        <v>อบต.ป่ามะนาว</v>
      </c>
      <c r="E184" s="229"/>
      <c r="F184" s="230"/>
      <c r="G184" s="230" t="n">
        <v>1</v>
      </c>
      <c r="H184" s="230"/>
      <c r="I184" s="231"/>
    </row>
    <row r="185" s="168" customFormat="true" ht="23.1" hidden="false" customHeight="true" outlineLevel="0" collapsed="false">
      <c r="A185" s="185" t="n">
        <v>109</v>
      </c>
      <c r="B185" s="258"/>
      <c r="C185" s="259" t="s">
        <v>819</v>
      </c>
      <c r="D185" s="193" t="s">
        <v>820</v>
      </c>
      <c r="E185" s="235"/>
      <c r="F185" s="236"/>
      <c r="G185" s="236"/>
      <c r="H185" s="237" t="n">
        <v>1</v>
      </c>
      <c r="I185" s="238"/>
    </row>
    <row r="186" s="232" customFormat="true" ht="23.1" hidden="false" customHeight="true" outlineLevel="0" collapsed="false">
      <c r="A186" s="185"/>
      <c r="B186" s="260"/>
      <c r="C186" s="261"/>
      <c r="D186" s="257" t="str">
        <f aca="false">B187&amp;C187</f>
        <v>อบต.บ้านเหล่า</v>
      </c>
      <c r="E186" s="229"/>
      <c r="F186" s="230"/>
      <c r="G186" s="230" t="n">
        <v>1</v>
      </c>
      <c r="H186" s="230"/>
      <c r="I186" s="231"/>
    </row>
    <row r="187" s="168" customFormat="true" ht="23.1" hidden="false" customHeight="true" outlineLevel="0" collapsed="false">
      <c r="A187" s="185" t="n">
        <v>110</v>
      </c>
      <c r="B187" s="233" t="s">
        <v>669</v>
      </c>
      <c r="C187" s="234" t="s">
        <v>205</v>
      </c>
      <c r="D187" s="199" t="s">
        <v>821</v>
      </c>
      <c r="E187" s="235"/>
      <c r="F187" s="236"/>
      <c r="G187" s="236"/>
      <c r="H187" s="237" t="n">
        <v>1</v>
      </c>
      <c r="I187" s="238"/>
    </row>
    <row r="188" s="168" customFormat="true" ht="23.1" hidden="false" customHeight="true" outlineLevel="0" collapsed="false">
      <c r="A188" s="222"/>
      <c r="B188" s="223"/>
      <c r="C188" s="223"/>
      <c r="D188" s="224" t="s">
        <v>822</v>
      </c>
      <c r="E188" s="225"/>
      <c r="F188" s="226" t="n">
        <f aca="false">SUM(G189:G210)</f>
        <v>16</v>
      </c>
      <c r="G188" s="225"/>
      <c r="H188" s="224"/>
      <c r="I188" s="227"/>
    </row>
    <row r="189" s="232" customFormat="true" ht="23.1" hidden="false" customHeight="true" outlineLevel="0" collapsed="false">
      <c r="A189" s="185"/>
      <c r="B189" s="246"/>
      <c r="C189" s="228"/>
      <c r="D189" s="257" t="str">
        <f aca="false">B190&amp;C190</f>
        <v>อบต.แคนเหนือ</v>
      </c>
      <c r="E189" s="229"/>
      <c r="F189" s="230"/>
      <c r="G189" s="230" t="n">
        <v>2</v>
      </c>
      <c r="H189" s="230"/>
      <c r="I189" s="231"/>
    </row>
    <row r="190" s="168" customFormat="true" ht="23.1" hidden="false" customHeight="true" outlineLevel="0" collapsed="false">
      <c r="A190" s="185" t="n">
        <v>111</v>
      </c>
      <c r="B190" s="233" t="s">
        <v>669</v>
      </c>
      <c r="C190" s="234" t="s">
        <v>823</v>
      </c>
      <c r="D190" s="199" t="s">
        <v>823</v>
      </c>
      <c r="E190" s="235"/>
      <c r="F190" s="236"/>
      <c r="G190" s="236"/>
      <c r="H190" s="237" t="n">
        <v>1</v>
      </c>
      <c r="I190" s="238"/>
    </row>
    <row r="191" s="168" customFormat="true" ht="23.1" hidden="false" customHeight="true" outlineLevel="0" collapsed="false">
      <c r="A191" s="185" t="n">
        <v>112</v>
      </c>
      <c r="B191" s="233" t="s">
        <v>669</v>
      </c>
      <c r="C191" s="234"/>
      <c r="D191" s="199" t="s">
        <v>733</v>
      </c>
      <c r="E191" s="235"/>
      <c r="F191" s="236"/>
      <c r="G191" s="236"/>
      <c r="H191" s="237" t="n">
        <v>1</v>
      </c>
      <c r="I191" s="238"/>
    </row>
    <row r="192" s="232" customFormat="true" ht="24" hidden="false" customHeight="true" outlineLevel="0" collapsed="false">
      <c r="A192" s="185"/>
      <c r="B192" s="239"/>
      <c r="C192" s="240"/>
      <c r="D192" s="257" t="str">
        <f aca="false">B193&amp;C193</f>
        <v>อบต.ในเมือง</v>
      </c>
      <c r="E192" s="229"/>
      <c r="F192" s="230"/>
      <c r="G192" s="230" t="n">
        <v>8</v>
      </c>
      <c r="H192" s="230"/>
      <c r="I192" s="231"/>
    </row>
    <row r="193" s="168" customFormat="true" ht="24" hidden="false" customHeight="true" outlineLevel="0" collapsed="false">
      <c r="A193" s="185" t="n">
        <v>113</v>
      </c>
      <c r="B193" s="233" t="s">
        <v>669</v>
      </c>
      <c r="C193" s="234" t="s">
        <v>824</v>
      </c>
      <c r="D193" s="199" t="s">
        <v>825</v>
      </c>
      <c r="E193" s="235"/>
      <c r="F193" s="236"/>
      <c r="G193" s="236"/>
      <c r="H193" s="237" t="n">
        <v>1</v>
      </c>
      <c r="I193" s="238"/>
    </row>
    <row r="194" s="168" customFormat="true" ht="24" hidden="false" customHeight="true" outlineLevel="0" collapsed="false">
      <c r="A194" s="185" t="n">
        <v>114</v>
      </c>
      <c r="B194" s="233" t="s">
        <v>669</v>
      </c>
      <c r="C194" s="234" t="s">
        <v>824</v>
      </c>
      <c r="D194" s="199" t="s">
        <v>826</v>
      </c>
      <c r="E194" s="235"/>
      <c r="F194" s="236"/>
      <c r="G194" s="236"/>
      <c r="H194" s="237" t="n">
        <v>1</v>
      </c>
      <c r="I194" s="238"/>
    </row>
    <row r="195" s="168" customFormat="true" ht="24" hidden="false" customHeight="true" outlineLevel="0" collapsed="false">
      <c r="A195" s="185" t="n">
        <v>115</v>
      </c>
      <c r="B195" s="233" t="s">
        <v>669</v>
      </c>
      <c r="C195" s="234" t="s">
        <v>824</v>
      </c>
      <c r="D195" s="199" t="s">
        <v>172</v>
      </c>
      <c r="E195" s="235"/>
      <c r="F195" s="236"/>
      <c r="G195" s="236"/>
      <c r="H195" s="237" t="n">
        <v>1</v>
      </c>
      <c r="I195" s="238"/>
    </row>
    <row r="196" s="232" customFormat="true" ht="24" hidden="false" customHeight="true" outlineLevel="0" collapsed="false">
      <c r="A196" s="185" t="n">
        <v>116</v>
      </c>
      <c r="B196" s="233" t="s">
        <v>669</v>
      </c>
      <c r="C196" s="234" t="s">
        <v>824</v>
      </c>
      <c r="D196" s="199" t="s">
        <v>827</v>
      </c>
      <c r="E196" s="235"/>
      <c r="F196" s="236"/>
      <c r="G196" s="236"/>
      <c r="H196" s="237" t="n">
        <v>1</v>
      </c>
      <c r="I196" s="238"/>
    </row>
    <row r="197" s="168" customFormat="true" ht="24" hidden="false" customHeight="true" outlineLevel="0" collapsed="false">
      <c r="A197" s="185" t="n">
        <v>117</v>
      </c>
      <c r="B197" s="233" t="s">
        <v>669</v>
      </c>
      <c r="C197" s="234" t="s">
        <v>824</v>
      </c>
      <c r="D197" s="199" t="s">
        <v>828</v>
      </c>
      <c r="E197" s="235"/>
      <c r="F197" s="236"/>
      <c r="G197" s="236"/>
      <c r="H197" s="237" t="n">
        <v>1</v>
      </c>
      <c r="I197" s="238"/>
    </row>
    <row r="198" s="232" customFormat="true" ht="24" hidden="false" customHeight="true" outlineLevel="0" collapsed="false">
      <c r="A198" s="185" t="n">
        <v>118</v>
      </c>
      <c r="B198" s="233" t="s">
        <v>669</v>
      </c>
      <c r="C198" s="234" t="s">
        <v>824</v>
      </c>
      <c r="D198" s="199" t="s">
        <v>829</v>
      </c>
      <c r="E198" s="235"/>
      <c r="F198" s="236"/>
      <c r="G198" s="236"/>
      <c r="H198" s="237" t="n">
        <v>1</v>
      </c>
      <c r="I198" s="238"/>
    </row>
    <row r="199" s="168" customFormat="true" ht="24" hidden="false" customHeight="true" outlineLevel="0" collapsed="false">
      <c r="A199" s="185" t="n">
        <v>119</v>
      </c>
      <c r="B199" s="233" t="s">
        <v>669</v>
      </c>
      <c r="C199" s="234" t="s">
        <v>824</v>
      </c>
      <c r="D199" s="199" t="s">
        <v>100</v>
      </c>
      <c r="E199" s="235"/>
      <c r="F199" s="236"/>
      <c r="G199" s="236"/>
      <c r="H199" s="237" t="n">
        <v>1</v>
      </c>
      <c r="I199" s="238"/>
    </row>
    <row r="200" s="232" customFormat="true" ht="24" hidden="false" customHeight="true" outlineLevel="0" collapsed="false">
      <c r="A200" s="185" t="n">
        <v>120</v>
      </c>
      <c r="B200" s="244" t="s">
        <v>669</v>
      </c>
      <c r="C200" s="245" t="s">
        <v>824</v>
      </c>
      <c r="D200" s="199" t="s">
        <v>830</v>
      </c>
      <c r="E200" s="235"/>
      <c r="F200" s="236"/>
      <c r="G200" s="236"/>
      <c r="H200" s="237" t="n">
        <v>1</v>
      </c>
      <c r="I200" s="238"/>
    </row>
    <row r="201" s="168" customFormat="true" ht="24" hidden="false" customHeight="true" outlineLevel="0" collapsed="false">
      <c r="A201" s="185"/>
      <c r="B201" s="239"/>
      <c r="C201" s="240"/>
      <c r="D201" s="257" t="str">
        <f aca="false">B202&amp;C202</f>
        <v>อบต.บ้านไผ่</v>
      </c>
      <c r="E201" s="229"/>
      <c r="F201" s="230"/>
      <c r="G201" s="230" t="n">
        <v>1</v>
      </c>
      <c r="H201" s="230"/>
      <c r="I201" s="231"/>
    </row>
    <row r="202" s="168" customFormat="true" ht="24" hidden="false" customHeight="true" outlineLevel="0" collapsed="false">
      <c r="A202" s="185" t="n">
        <v>121</v>
      </c>
      <c r="B202" s="233" t="s">
        <v>669</v>
      </c>
      <c r="C202" s="234" t="s">
        <v>822</v>
      </c>
      <c r="D202" s="199" t="s">
        <v>831</v>
      </c>
      <c r="E202" s="235"/>
      <c r="F202" s="236"/>
      <c r="G202" s="236"/>
      <c r="H202" s="237" t="n">
        <v>1</v>
      </c>
      <c r="I202" s="238"/>
    </row>
    <row r="203" s="168" customFormat="true" ht="24" hidden="false" customHeight="true" outlineLevel="0" collapsed="false">
      <c r="A203" s="185"/>
      <c r="B203" s="239"/>
      <c r="C203" s="240"/>
      <c r="D203" s="257" t="str">
        <f aca="false">B204&amp;C204</f>
        <v>อบต.บ้านลาน</v>
      </c>
      <c r="E203" s="229"/>
      <c r="F203" s="230"/>
      <c r="G203" s="230" t="n">
        <v>1</v>
      </c>
      <c r="H203" s="230"/>
      <c r="I203" s="231"/>
    </row>
    <row r="204" s="232" customFormat="true" ht="24" hidden="false" customHeight="true" outlineLevel="0" collapsed="false">
      <c r="A204" s="185" t="n">
        <v>122</v>
      </c>
      <c r="B204" s="233" t="s">
        <v>669</v>
      </c>
      <c r="C204" s="234" t="s">
        <v>832</v>
      </c>
      <c r="D204" s="199" t="s">
        <v>833</v>
      </c>
      <c r="E204" s="235"/>
      <c r="F204" s="236"/>
      <c r="G204" s="236"/>
      <c r="H204" s="237" t="n">
        <v>1</v>
      </c>
      <c r="I204" s="238"/>
    </row>
    <row r="205" s="168" customFormat="true" ht="24" hidden="false" customHeight="true" outlineLevel="0" collapsed="false">
      <c r="A205" s="185"/>
      <c r="B205" s="239"/>
      <c r="C205" s="240"/>
      <c r="D205" s="257" t="str">
        <f aca="false">B206&amp;C206</f>
        <v>อบต.ภูเหล็ก</v>
      </c>
      <c r="E205" s="229"/>
      <c r="F205" s="230"/>
      <c r="G205" s="230" t="n">
        <v>1</v>
      </c>
      <c r="H205" s="230"/>
      <c r="I205" s="231"/>
    </row>
    <row r="206" s="168" customFormat="true" ht="24" hidden="false" customHeight="true" outlineLevel="0" collapsed="false">
      <c r="A206" s="185" t="n">
        <v>123</v>
      </c>
      <c r="B206" s="233" t="s">
        <v>669</v>
      </c>
      <c r="C206" s="234" t="s">
        <v>834</v>
      </c>
      <c r="D206" s="199" t="s">
        <v>835</v>
      </c>
      <c r="E206" s="235"/>
      <c r="F206" s="236"/>
      <c r="G206" s="236"/>
      <c r="H206" s="237" t="n">
        <v>1</v>
      </c>
      <c r="I206" s="238"/>
    </row>
    <row r="207" s="168" customFormat="true" ht="24" hidden="false" customHeight="true" outlineLevel="0" collapsed="false">
      <c r="A207" s="185"/>
      <c r="B207" s="260"/>
      <c r="C207" s="261"/>
      <c r="D207" s="257" t="str">
        <f aca="false">B208&amp;C208</f>
        <v>ทม.บ้านไผ่</v>
      </c>
      <c r="E207" s="229"/>
      <c r="F207" s="230"/>
      <c r="G207" s="230" t="n">
        <v>3</v>
      </c>
      <c r="H207" s="230"/>
      <c r="I207" s="231"/>
    </row>
    <row r="208" s="168" customFormat="true" ht="24" hidden="false" customHeight="true" outlineLevel="0" collapsed="false">
      <c r="A208" s="185" t="n">
        <v>124</v>
      </c>
      <c r="B208" s="258"/>
      <c r="C208" s="259" t="s">
        <v>836</v>
      </c>
      <c r="D208" s="193" t="s">
        <v>837</v>
      </c>
      <c r="E208" s="235"/>
      <c r="F208" s="236"/>
      <c r="G208" s="236"/>
      <c r="H208" s="237" t="n">
        <v>1</v>
      </c>
      <c r="I208" s="238"/>
    </row>
    <row r="209" s="168" customFormat="true" ht="24" hidden="false" customHeight="true" outlineLevel="0" collapsed="false">
      <c r="A209" s="185" t="n">
        <v>125</v>
      </c>
      <c r="B209" s="258"/>
      <c r="C209" s="259" t="s">
        <v>836</v>
      </c>
      <c r="D209" s="193" t="s">
        <v>838</v>
      </c>
      <c r="E209" s="235"/>
      <c r="F209" s="236"/>
      <c r="G209" s="236"/>
      <c r="H209" s="237" t="n">
        <v>1</v>
      </c>
      <c r="I209" s="238"/>
    </row>
    <row r="210" s="168" customFormat="true" ht="24" hidden="false" customHeight="true" outlineLevel="0" collapsed="false">
      <c r="A210" s="185" t="n">
        <v>126</v>
      </c>
      <c r="B210" s="258"/>
      <c r="C210" s="259" t="s">
        <v>836</v>
      </c>
      <c r="D210" s="193" t="s">
        <v>839</v>
      </c>
      <c r="E210" s="235"/>
      <c r="F210" s="236"/>
      <c r="G210" s="236"/>
      <c r="H210" s="237" t="n">
        <v>1</v>
      </c>
      <c r="I210" s="238"/>
    </row>
    <row r="211" s="168" customFormat="true" ht="24" hidden="false" customHeight="true" outlineLevel="0" collapsed="false">
      <c r="A211" s="222"/>
      <c r="B211" s="223"/>
      <c r="C211" s="223"/>
      <c r="D211" s="224" t="s">
        <v>840</v>
      </c>
      <c r="E211" s="225"/>
      <c r="F211" s="226" t="n">
        <f aca="false">SUM(G212:G221)</f>
        <v>6</v>
      </c>
      <c r="G211" s="225"/>
      <c r="H211" s="224"/>
      <c r="I211" s="227"/>
    </row>
    <row r="212" s="232" customFormat="true" ht="24" hidden="false" customHeight="true" outlineLevel="0" collapsed="false">
      <c r="A212" s="185"/>
      <c r="B212" s="239"/>
      <c r="C212" s="240"/>
      <c r="D212" s="257" t="str">
        <f aca="false">B213&amp;C213</f>
        <v>ทต.เปือยน้อย</v>
      </c>
      <c r="E212" s="229"/>
      <c r="F212" s="230"/>
      <c r="G212" s="230" t="n">
        <v>2</v>
      </c>
      <c r="H212" s="230"/>
      <c r="I212" s="231"/>
    </row>
    <row r="213" s="168" customFormat="true" ht="24" hidden="false" customHeight="true" outlineLevel="0" collapsed="false">
      <c r="A213" s="185" t="n">
        <v>127</v>
      </c>
      <c r="B213" s="233" t="s">
        <v>685</v>
      </c>
      <c r="C213" s="234" t="s">
        <v>840</v>
      </c>
      <c r="D213" s="199" t="s">
        <v>841</v>
      </c>
      <c r="E213" s="235"/>
      <c r="F213" s="236"/>
      <c r="G213" s="236"/>
      <c r="H213" s="237" t="n">
        <v>1</v>
      </c>
      <c r="I213" s="238"/>
    </row>
    <row r="214" s="168" customFormat="true" ht="24" hidden="false" customHeight="true" outlineLevel="0" collapsed="false">
      <c r="A214" s="185" t="n">
        <v>128</v>
      </c>
      <c r="B214" s="233" t="s">
        <v>685</v>
      </c>
      <c r="C214" s="234" t="s">
        <v>840</v>
      </c>
      <c r="D214" s="199" t="s">
        <v>842</v>
      </c>
      <c r="E214" s="235"/>
      <c r="F214" s="236"/>
      <c r="G214" s="236"/>
      <c r="H214" s="237" t="n">
        <v>1</v>
      </c>
      <c r="I214" s="238"/>
    </row>
    <row r="215" s="232" customFormat="true" ht="24" hidden="false" customHeight="true" outlineLevel="0" collapsed="false">
      <c r="A215" s="185"/>
      <c r="B215" s="239"/>
      <c r="C215" s="240"/>
      <c r="D215" s="257" t="str">
        <f aca="false">B216&amp;C216</f>
        <v>อบต.ขามป้อม</v>
      </c>
      <c r="E215" s="229"/>
      <c r="F215" s="230"/>
      <c r="G215" s="230" t="n">
        <v>1</v>
      </c>
      <c r="H215" s="230"/>
      <c r="I215" s="231"/>
    </row>
    <row r="216" s="168" customFormat="true" ht="24" hidden="false" customHeight="true" outlineLevel="0" collapsed="false">
      <c r="A216" s="185" t="n">
        <v>129</v>
      </c>
      <c r="B216" s="233" t="s">
        <v>669</v>
      </c>
      <c r="C216" s="234" t="s">
        <v>391</v>
      </c>
      <c r="D216" s="199" t="s">
        <v>843</v>
      </c>
      <c r="E216" s="235"/>
      <c r="F216" s="236"/>
      <c r="G216" s="236"/>
      <c r="H216" s="237" t="n">
        <v>1</v>
      </c>
      <c r="I216" s="238"/>
    </row>
    <row r="217" s="232" customFormat="true" ht="24" hidden="false" customHeight="true" outlineLevel="0" collapsed="false">
      <c r="A217" s="185"/>
      <c r="B217" s="239"/>
      <c r="C217" s="240"/>
      <c r="D217" s="257" t="str">
        <f aca="false">B218&amp;C218</f>
        <v>อบต.สระแก้ว</v>
      </c>
      <c r="E217" s="229"/>
      <c r="F217" s="230"/>
      <c r="G217" s="230" t="n">
        <v>2</v>
      </c>
      <c r="H217" s="230"/>
      <c r="I217" s="231"/>
    </row>
    <row r="218" s="168" customFormat="true" ht="24" hidden="false" customHeight="true" outlineLevel="0" collapsed="false">
      <c r="A218" s="185" t="n">
        <v>130</v>
      </c>
      <c r="B218" s="233" t="s">
        <v>669</v>
      </c>
      <c r="C218" s="234" t="s">
        <v>844</v>
      </c>
      <c r="D218" s="199" t="s">
        <v>844</v>
      </c>
      <c r="E218" s="235"/>
      <c r="F218" s="236"/>
      <c r="G218" s="236"/>
      <c r="H218" s="237" t="n">
        <v>1</v>
      </c>
      <c r="I218" s="238"/>
    </row>
    <row r="219" s="168" customFormat="true" ht="24" hidden="false" customHeight="true" outlineLevel="0" collapsed="false">
      <c r="A219" s="185" t="n">
        <v>131</v>
      </c>
      <c r="B219" s="233" t="s">
        <v>669</v>
      </c>
      <c r="C219" s="234" t="s">
        <v>844</v>
      </c>
      <c r="D219" s="199" t="s">
        <v>845</v>
      </c>
      <c r="E219" s="235"/>
      <c r="F219" s="236"/>
      <c r="G219" s="236"/>
      <c r="H219" s="237" t="n">
        <v>1</v>
      </c>
      <c r="I219" s="238"/>
    </row>
    <row r="220" s="232" customFormat="true" ht="24" hidden="false" customHeight="true" outlineLevel="0" collapsed="false">
      <c r="A220" s="185"/>
      <c r="B220" s="239"/>
      <c r="C220" s="240"/>
      <c r="D220" s="257" t="str">
        <f aca="false">B221&amp;C221</f>
        <v>อบต.วังม่วง</v>
      </c>
      <c r="E220" s="229"/>
      <c r="F220" s="230"/>
      <c r="G220" s="230" t="n">
        <v>1</v>
      </c>
      <c r="H220" s="230"/>
      <c r="I220" s="231"/>
    </row>
    <row r="221" s="168" customFormat="true" ht="24" hidden="false" customHeight="true" outlineLevel="0" collapsed="false">
      <c r="A221" s="185" t="n">
        <v>132</v>
      </c>
      <c r="B221" s="233" t="s">
        <v>669</v>
      </c>
      <c r="C221" s="234" t="s">
        <v>846</v>
      </c>
      <c r="D221" s="199" t="s">
        <v>206</v>
      </c>
      <c r="E221" s="235"/>
      <c r="F221" s="236"/>
      <c r="G221" s="236"/>
      <c r="H221" s="237" t="n">
        <v>1</v>
      </c>
      <c r="I221" s="238"/>
    </row>
    <row r="222" s="274" customFormat="true" ht="24" hidden="false" customHeight="true" outlineLevel="0" collapsed="false">
      <c r="A222" s="266"/>
      <c r="B222" s="267"/>
      <c r="C222" s="268"/>
      <c r="D222" s="269"/>
      <c r="E222" s="270"/>
      <c r="F222" s="271"/>
      <c r="G222" s="271"/>
      <c r="H222" s="272"/>
      <c r="I222" s="273"/>
    </row>
    <row r="223" s="168" customFormat="true" ht="24" hidden="false" customHeight="true" outlineLevel="0" collapsed="false">
      <c r="A223" s="222"/>
      <c r="B223" s="223"/>
      <c r="C223" s="223"/>
      <c r="D223" s="275" t="s">
        <v>847</v>
      </c>
      <c r="E223" s="276"/>
      <c r="F223" s="277" t="n">
        <f aca="false">SUM(G224:G235)</f>
        <v>7</v>
      </c>
      <c r="G223" s="276"/>
      <c r="H223" s="275"/>
      <c r="I223" s="278"/>
    </row>
    <row r="224" s="232" customFormat="true" ht="24" hidden="false" customHeight="true" outlineLevel="0" collapsed="false">
      <c r="A224" s="185"/>
      <c r="B224" s="239"/>
      <c r="C224" s="240"/>
      <c r="D224" s="257" t="str">
        <f aca="false">B225&amp;C225</f>
        <v>อบต.ขามป้อม</v>
      </c>
      <c r="E224" s="229"/>
      <c r="F224" s="230"/>
      <c r="G224" s="230" t="n">
        <v>1</v>
      </c>
      <c r="H224" s="230"/>
      <c r="I224" s="231"/>
    </row>
    <row r="225" s="168" customFormat="true" ht="24" hidden="false" customHeight="true" outlineLevel="0" collapsed="false">
      <c r="A225" s="185" t="n">
        <v>133</v>
      </c>
      <c r="B225" s="233" t="s">
        <v>669</v>
      </c>
      <c r="C225" s="234" t="s">
        <v>391</v>
      </c>
      <c r="D225" s="199" t="s">
        <v>391</v>
      </c>
      <c r="E225" s="235"/>
      <c r="F225" s="236"/>
      <c r="G225" s="236"/>
      <c r="H225" s="237" t="n">
        <v>1</v>
      </c>
      <c r="I225" s="238"/>
    </row>
    <row r="226" s="232" customFormat="true" ht="24" hidden="false" customHeight="true" outlineLevel="0" collapsed="false">
      <c r="A226" s="185"/>
      <c r="B226" s="239"/>
      <c r="C226" s="240"/>
      <c r="D226" s="257" t="str">
        <f aca="false">B227&amp;C227</f>
        <v>อบต.พระบุ</v>
      </c>
      <c r="E226" s="229"/>
      <c r="F226" s="230"/>
      <c r="G226" s="230" t="n">
        <v>2</v>
      </c>
      <c r="H226" s="230"/>
      <c r="I226" s="231"/>
    </row>
    <row r="227" s="168" customFormat="true" ht="24" hidden="false" customHeight="true" outlineLevel="0" collapsed="false">
      <c r="A227" s="185" t="n">
        <v>134</v>
      </c>
      <c r="B227" s="233" t="s">
        <v>669</v>
      </c>
      <c r="C227" s="234" t="s">
        <v>848</v>
      </c>
      <c r="D227" s="199" t="s">
        <v>848</v>
      </c>
      <c r="E227" s="235"/>
      <c r="F227" s="236"/>
      <c r="G227" s="236"/>
      <c r="H227" s="237" t="n">
        <v>1</v>
      </c>
      <c r="I227" s="238"/>
    </row>
    <row r="228" s="168" customFormat="true" ht="24" hidden="false" customHeight="true" outlineLevel="0" collapsed="false">
      <c r="A228" s="185" t="n">
        <v>135</v>
      </c>
      <c r="B228" s="233" t="s">
        <v>669</v>
      </c>
      <c r="C228" s="234" t="s">
        <v>848</v>
      </c>
      <c r="D228" s="199" t="s">
        <v>849</v>
      </c>
      <c r="E228" s="235"/>
      <c r="F228" s="236"/>
      <c r="G228" s="236"/>
      <c r="H228" s="237" t="n">
        <v>1</v>
      </c>
      <c r="I228" s="238"/>
    </row>
    <row r="229" s="232" customFormat="true" ht="24" hidden="false" customHeight="true" outlineLevel="0" collapsed="false">
      <c r="A229" s="185"/>
      <c r="B229" s="239"/>
      <c r="C229" s="240"/>
      <c r="D229" s="257" t="str">
        <f aca="false">B230&amp;C230</f>
        <v>อบต.พระยืน</v>
      </c>
      <c r="E229" s="229"/>
      <c r="F229" s="230"/>
      <c r="G229" s="230" t="n">
        <v>2</v>
      </c>
      <c r="H229" s="230"/>
      <c r="I229" s="231"/>
    </row>
    <row r="230" s="168" customFormat="true" ht="24" hidden="false" customHeight="true" outlineLevel="0" collapsed="false">
      <c r="A230" s="185" t="n">
        <v>136</v>
      </c>
      <c r="B230" s="233" t="s">
        <v>669</v>
      </c>
      <c r="C230" s="234" t="s">
        <v>847</v>
      </c>
      <c r="D230" s="199" t="s">
        <v>850</v>
      </c>
      <c r="E230" s="235"/>
      <c r="F230" s="236"/>
      <c r="G230" s="236"/>
      <c r="H230" s="237" t="n">
        <v>1</v>
      </c>
      <c r="I230" s="238"/>
    </row>
    <row r="231" s="168" customFormat="true" ht="24" hidden="false" customHeight="true" outlineLevel="0" collapsed="false">
      <c r="A231" s="185" t="n">
        <v>137</v>
      </c>
      <c r="B231" s="233" t="s">
        <v>669</v>
      </c>
      <c r="C231" s="234" t="s">
        <v>847</v>
      </c>
      <c r="D231" s="199" t="s">
        <v>851</v>
      </c>
      <c r="E231" s="235"/>
      <c r="F231" s="236"/>
      <c r="G231" s="236"/>
      <c r="H231" s="237" t="n">
        <v>1</v>
      </c>
      <c r="I231" s="238"/>
    </row>
    <row r="232" s="232" customFormat="true" ht="24" hidden="false" customHeight="true" outlineLevel="0" collapsed="false">
      <c r="A232" s="185"/>
      <c r="B232" s="239"/>
      <c r="C232" s="240"/>
      <c r="D232" s="257" t="str">
        <f aca="false">B233&amp;C233</f>
        <v>อบต.หนองแวง</v>
      </c>
      <c r="E232" s="229"/>
      <c r="F232" s="230"/>
      <c r="G232" s="230" t="n">
        <v>1</v>
      </c>
      <c r="H232" s="230"/>
      <c r="I232" s="231"/>
    </row>
    <row r="233" s="168" customFormat="true" ht="24" hidden="false" customHeight="true" outlineLevel="0" collapsed="false">
      <c r="A233" s="185" t="n">
        <v>138</v>
      </c>
      <c r="B233" s="233" t="s">
        <v>669</v>
      </c>
      <c r="C233" s="234" t="s">
        <v>301</v>
      </c>
      <c r="D233" s="199" t="s">
        <v>301</v>
      </c>
      <c r="E233" s="235"/>
      <c r="F233" s="236"/>
      <c r="G233" s="236"/>
      <c r="H233" s="237" t="n">
        <v>1</v>
      </c>
      <c r="I233" s="238"/>
    </row>
    <row r="234" s="232" customFormat="true" ht="24" hidden="false" customHeight="true" outlineLevel="0" collapsed="false">
      <c r="A234" s="185"/>
      <c r="B234" s="239"/>
      <c r="C234" s="240"/>
      <c r="D234" s="200" t="str">
        <f aca="false">B235&amp;C235</f>
        <v>ทต.บ้านโต้น</v>
      </c>
      <c r="E234" s="254"/>
      <c r="F234" s="255"/>
      <c r="G234" s="255" t="n">
        <v>1</v>
      </c>
      <c r="H234" s="255"/>
      <c r="I234" s="256"/>
    </row>
    <row r="235" s="168" customFormat="true" ht="24" hidden="false" customHeight="true" outlineLevel="0" collapsed="false">
      <c r="A235" s="185" t="n">
        <v>139</v>
      </c>
      <c r="B235" s="258"/>
      <c r="C235" s="259" t="s">
        <v>852</v>
      </c>
      <c r="D235" s="193" t="s">
        <v>853</v>
      </c>
      <c r="E235" s="235"/>
      <c r="F235" s="236"/>
      <c r="G235" s="236"/>
      <c r="H235" s="237" t="n">
        <v>1</v>
      </c>
      <c r="I235" s="238"/>
    </row>
    <row r="236" s="168" customFormat="true" ht="24" hidden="false" customHeight="true" outlineLevel="0" collapsed="false">
      <c r="A236" s="222"/>
      <c r="B236" s="223"/>
      <c r="C236" s="223"/>
      <c r="D236" s="224" t="s">
        <v>854</v>
      </c>
      <c r="E236" s="225"/>
      <c r="F236" s="226" t="n">
        <f aca="false">SUM(G237:G264)</f>
        <v>17</v>
      </c>
      <c r="G236" s="225"/>
      <c r="H236" s="224"/>
      <c r="I236" s="227"/>
    </row>
    <row r="237" s="232" customFormat="true" ht="24" hidden="false" customHeight="true" outlineLevel="0" collapsed="false">
      <c r="A237" s="185"/>
      <c r="B237" s="260"/>
      <c r="C237" s="261"/>
      <c r="D237" s="257" t="str">
        <f aca="false">B238&amp;C238</f>
        <v>อบต.หนองมะเขือ</v>
      </c>
      <c r="E237" s="229"/>
      <c r="F237" s="230"/>
      <c r="G237" s="230" t="n">
        <v>1</v>
      </c>
      <c r="H237" s="230"/>
      <c r="I237" s="231"/>
    </row>
    <row r="238" s="168" customFormat="true" ht="24" hidden="false" customHeight="true" outlineLevel="0" collapsed="false">
      <c r="A238" s="185" t="n">
        <v>140</v>
      </c>
      <c r="B238" s="258"/>
      <c r="C238" s="259" t="s">
        <v>855</v>
      </c>
      <c r="D238" s="193" t="s">
        <v>856</v>
      </c>
      <c r="E238" s="235"/>
      <c r="F238" s="236"/>
      <c r="G238" s="236"/>
      <c r="H238" s="237" t="n">
        <v>1</v>
      </c>
      <c r="I238" s="238"/>
    </row>
    <row r="239" s="232" customFormat="true" ht="24" hidden="false" customHeight="true" outlineLevel="0" collapsed="false">
      <c r="A239" s="185"/>
      <c r="B239" s="260"/>
      <c r="C239" s="261"/>
      <c r="D239" s="257" t="str">
        <f aca="false">B240&amp;C240</f>
        <v>อบต.โนนข่า</v>
      </c>
      <c r="E239" s="229"/>
      <c r="F239" s="230"/>
      <c r="G239" s="230" t="n">
        <v>2</v>
      </c>
      <c r="H239" s="230"/>
      <c r="I239" s="231"/>
    </row>
    <row r="240" s="168" customFormat="true" ht="24" hidden="false" customHeight="true" outlineLevel="0" collapsed="false">
      <c r="A240" s="185" t="n">
        <v>141</v>
      </c>
      <c r="B240" s="258"/>
      <c r="C240" s="242" t="s">
        <v>857</v>
      </c>
      <c r="D240" s="243" t="s">
        <v>858</v>
      </c>
      <c r="E240" s="235"/>
      <c r="F240" s="236"/>
      <c r="G240" s="236"/>
      <c r="H240" s="237" t="n">
        <v>1</v>
      </c>
      <c r="I240" s="238"/>
    </row>
    <row r="241" s="168" customFormat="true" ht="24" hidden="false" customHeight="true" outlineLevel="0" collapsed="false">
      <c r="A241" s="185" t="n">
        <v>142</v>
      </c>
      <c r="B241" s="279"/>
      <c r="C241" s="263"/>
      <c r="D241" s="199" t="s">
        <v>859</v>
      </c>
      <c r="E241" s="235"/>
      <c r="F241" s="236"/>
      <c r="G241" s="236"/>
      <c r="H241" s="237" t="n">
        <v>1</v>
      </c>
      <c r="I241" s="238"/>
    </row>
    <row r="242" s="232" customFormat="true" ht="24" hidden="false" customHeight="true" outlineLevel="0" collapsed="false">
      <c r="A242" s="185"/>
      <c r="B242" s="260"/>
      <c r="C242" s="247"/>
      <c r="D242" s="257" t="str">
        <f aca="false">B243&amp;C243</f>
        <v>อบต.หัวทุ่ง</v>
      </c>
      <c r="E242" s="229"/>
      <c r="F242" s="230"/>
      <c r="G242" s="230" t="n">
        <v>1</v>
      </c>
      <c r="H242" s="230"/>
      <c r="I242" s="231"/>
    </row>
    <row r="243" s="168" customFormat="true" ht="24" hidden="false" customHeight="true" outlineLevel="0" collapsed="false">
      <c r="A243" s="185" t="n">
        <v>143</v>
      </c>
      <c r="B243" s="258"/>
      <c r="C243" s="242" t="s">
        <v>860</v>
      </c>
      <c r="D243" s="243" t="s">
        <v>861</v>
      </c>
      <c r="E243" s="235"/>
      <c r="F243" s="236"/>
      <c r="G243" s="236"/>
      <c r="H243" s="237" t="n">
        <v>1</v>
      </c>
      <c r="I243" s="238"/>
    </row>
    <row r="244" s="232" customFormat="true" ht="24" hidden="false" customHeight="true" outlineLevel="0" collapsed="false">
      <c r="A244" s="185"/>
      <c r="B244" s="260"/>
      <c r="C244" s="247"/>
      <c r="D244" s="257" t="str">
        <f aca="false">B245&amp;C245</f>
        <v>อบต.โจดหนองแก</v>
      </c>
      <c r="E244" s="229"/>
      <c r="F244" s="230"/>
      <c r="G244" s="230" t="n">
        <v>4</v>
      </c>
      <c r="H244" s="230"/>
      <c r="I244" s="231"/>
    </row>
    <row r="245" s="168" customFormat="true" ht="24" hidden="false" customHeight="true" outlineLevel="0" collapsed="false">
      <c r="A245" s="185" t="n">
        <v>144</v>
      </c>
      <c r="B245" s="258"/>
      <c r="C245" s="242" t="s">
        <v>862</v>
      </c>
      <c r="D245" s="243" t="s">
        <v>863</v>
      </c>
      <c r="E245" s="235"/>
      <c r="F245" s="236"/>
      <c r="G245" s="236"/>
      <c r="H245" s="237" t="n">
        <v>1</v>
      </c>
      <c r="I245" s="238"/>
    </row>
    <row r="246" s="168" customFormat="true" ht="24" hidden="false" customHeight="true" outlineLevel="0" collapsed="false">
      <c r="A246" s="185" t="n">
        <v>145</v>
      </c>
      <c r="B246" s="258"/>
      <c r="C246" s="242" t="s">
        <v>862</v>
      </c>
      <c r="D246" s="243" t="s">
        <v>864</v>
      </c>
      <c r="E246" s="235"/>
      <c r="F246" s="236"/>
      <c r="G246" s="236"/>
      <c r="H246" s="237" t="n">
        <v>1</v>
      </c>
      <c r="I246" s="238"/>
    </row>
    <row r="247" s="168" customFormat="true" ht="24" hidden="false" customHeight="true" outlineLevel="0" collapsed="false">
      <c r="A247" s="185" t="n">
        <v>146</v>
      </c>
      <c r="B247" s="258"/>
      <c r="C247" s="242" t="s">
        <v>862</v>
      </c>
      <c r="D247" s="243" t="s">
        <v>865</v>
      </c>
      <c r="E247" s="235"/>
      <c r="F247" s="236"/>
      <c r="G247" s="236"/>
      <c r="H247" s="237" t="n">
        <v>1</v>
      </c>
      <c r="I247" s="238"/>
    </row>
    <row r="248" s="168" customFormat="true" ht="24" hidden="false" customHeight="true" outlineLevel="0" collapsed="false">
      <c r="A248" s="185" t="n">
        <v>147</v>
      </c>
      <c r="B248" s="258"/>
      <c r="C248" s="242"/>
      <c r="D248" s="199" t="s">
        <v>866</v>
      </c>
      <c r="E248" s="235"/>
      <c r="F248" s="236"/>
      <c r="G248" s="236"/>
      <c r="H248" s="237" t="n">
        <v>1</v>
      </c>
      <c r="I248" s="238"/>
    </row>
    <row r="249" s="232" customFormat="true" ht="24" hidden="false" customHeight="true" outlineLevel="0" collapsed="false">
      <c r="A249" s="185"/>
      <c r="B249" s="260"/>
      <c r="C249" s="247"/>
      <c r="D249" s="257" t="str">
        <f aca="false">B250&amp;C250</f>
        <v>อบต.เพ็กใหญ่</v>
      </c>
      <c r="E249" s="229"/>
      <c r="F249" s="230"/>
      <c r="G249" s="230" t="n">
        <v>1</v>
      </c>
      <c r="H249" s="230"/>
      <c r="I249" s="231"/>
    </row>
    <row r="250" s="168" customFormat="true" ht="24" hidden="false" customHeight="true" outlineLevel="0" collapsed="false">
      <c r="A250" s="185" t="n">
        <v>148</v>
      </c>
      <c r="B250" s="258"/>
      <c r="C250" s="242" t="s">
        <v>867</v>
      </c>
      <c r="D250" s="243" t="s">
        <v>868</v>
      </c>
      <c r="E250" s="235"/>
      <c r="F250" s="236"/>
      <c r="G250" s="236"/>
      <c r="H250" s="237" t="n">
        <v>1</v>
      </c>
      <c r="I250" s="238"/>
    </row>
    <row r="251" s="232" customFormat="true" ht="24" hidden="false" customHeight="true" outlineLevel="0" collapsed="false">
      <c r="A251" s="185"/>
      <c r="B251" s="260"/>
      <c r="C251" s="247"/>
      <c r="D251" s="257" t="str">
        <f aca="false">B252&amp;C252</f>
        <v>ทม.เมืองพล</v>
      </c>
      <c r="E251" s="229"/>
      <c r="F251" s="230"/>
      <c r="G251" s="230" t="n">
        <v>1</v>
      </c>
      <c r="H251" s="230"/>
      <c r="I251" s="231"/>
    </row>
    <row r="252" s="168" customFormat="true" ht="24" hidden="false" customHeight="true" outlineLevel="0" collapsed="false">
      <c r="A252" s="185" t="n">
        <v>149</v>
      </c>
      <c r="B252" s="258"/>
      <c r="C252" s="242" t="s">
        <v>869</v>
      </c>
      <c r="D252" s="243" t="s">
        <v>870</v>
      </c>
      <c r="E252" s="235"/>
      <c r="F252" s="236"/>
      <c r="G252" s="236"/>
      <c r="H252" s="237" t="n">
        <v>1</v>
      </c>
      <c r="I252" s="238"/>
    </row>
    <row r="253" s="274" customFormat="true" ht="24" hidden="false" customHeight="true" outlineLevel="0" collapsed="false">
      <c r="A253" s="266"/>
      <c r="B253" s="280"/>
      <c r="C253" s="281"/>
      <c r="D253" s="282"/>
      <c r="E253" s="270"/>
      <c r="F253" s="271"/>
      <c r="G253" s="271"/>
      <c r="H253" s="272"/>
      <c r="I253" s="273"/>
    </row>
    <row r="254" s="232" customFormat="true" ht="24" hidden="false" customHeight="true" outlineLevel="0" collapsed="false">
      <c r="A254" s="185"/>
      <c r="B254" s="260"/>
      <c r="C254" s="247"/>
      <c r="D254" s="283" t="s">
        <v>871</v>
      </c>
      <c r="E254" s="254"/>
      <c r="F254" s="255"/>
      <c r="G254" s="255" t="n">
        <v>2</v>
      </c>
      <c r="H254" s="255"/>
      <c r="I254" s="256"/>
    </row>
    <row r="255" s="168" customFormat="true" ht="24" hidden="false" customHeight="true" outlineLevel="0" collapsed="false">
      <c r="A255" s="185" t="n">
        <v>150</v>
      </c>
      <c r="B255" s="258"/>
      <c r="C255" s="242"/>
      <c r="D255" s="199" t="s">
        <v>872</v>
      </c>
      <c r="E255" s="235"/>
      <c r="F255" s="236"/>
      <c r="G255" s="236"/>
      <c r="H255" s="237" t="n">
        <v>1</v>
      </c>
      <c r="I255" s="238"/>
    </row>
    <row r="256" s="168" customFormat="true" ht="24" hidden="false" customHeight="true" outlineLevel="0" collapsed="false">
      <c r="A256" s="185" t="n">
        <v>151</v>
      </c>
      <c r="B256" s="258"/>
      <c r="C256" s="242"/>
      <c r="D256" s="199" t="s">
        <v>873</v>
      </c>
      <c r="E256" s="235"/>
      <c r="F256" s="236"/>
      <c r="G256" s="236"/>
      <c r="H256" s="237" t="n">
        <v>1</v>
      </c>
      <c r="I256" s="238"/>
    </row>
    <row r="257" s="232" customFormat="true" ht="24" hidden="false" customHeight="true" outlineLevel="0" collapsed="false">
      <c r="A257" s="185"/>
      <c r="B257" s="260"/>
      <c r="C257" s="247"/>
      <c r="D257" s="257" t="s">
        <v>874</v>
      </c>
      <c r="E257" s="229"/>
      <c r="F257" s="230"/>
      <c r="G257" s="230" t="n">
        <v>2</v>
      </c>
      <c r="H257" s="230"/>
      <c r="I257" s="231"/>
    </row>
    <row r="258" s="168" customFormat="true" ht="24" hidden="false" customHeight="true" outlineLevel="0" collapsed="false">
      <c r="A258" s="185" t="n">
        <v>152</v>
      </c>
      <c r="B258" s="258"/>
      <c r="C258" s="242"/>
      <c r="D258" s="199" t="s">
        <v>245</v>
      </c>
      <c r="E258" s="235"/>
      <c r="F258" s="236"/>
      <c r="G258" s="236"/>
      <c r="H258" s="237" t="n">
        <v>1</v>
      </c>
      <c r="I258" s="238"/>
    </row>
    <row r="259" s="168" customFormat="true" ht="24" hidden="false" customHeight="true" outlineLevel="0" collapsed="false">
      <c r="A259" s="185" t="n">
        <v>153</v>
      </c>
      <c r="B259" s="258"/>
      <c r="C259" s="242"/>
      <c r="D259" s="199" t="s">
        <v>875</v>
      </c>
      <c r="E259" s="235"/>
      <c r="F259" s="236"/>
      <c r="G259" s="236"/>
      <c r="H259" s="237" t="n">
        <v>1</v>
      </c>
      <c r="I259" s="238"/>
    </row>
    <row r="260" s="232" customFormat="true" ht="24" hidden="false" customHeight="true" outlineLevel="0" collapsed="false">
      <c r="A260" s="185"/>
      <c r="B260" s="260"/>
      <c r="C260" s="247"/>
      <c r="D260" s="257" t="s">
        <v>876</v>
      </c>
      <c r="E260" s="229"/>
      <c r="F260" s="230"/>
      <c r="G260" s="230" t="n">
        <v>1</v>
      </c>
      <c r="H260" s="230"/>
      <c r="I260" s="231"/>
    </row>
    <row r="261" s="168" customFormat="true" ht="24" hidden="false" customHeight="true" outlineLevel="0" collapsed="false">
      <c r="A261" s="185" t="n">
        <v>154</v>
      </c>
      <c r="B261" s="258"/>
      <c r="C261" s="242"/>
      <c r="D261" s="199" t="s">
        <v>877</v>
      </c>
      <c r="E261" s="235"/>
      <c r="F261" s="236"/>
      <c r="G261" s="236"/>
      <c r="H261" s="237" t="n">
        <v>1</v>
      </c>
      <c r="I261" s="238"/>
    </row>
    <row r="262" s="232" customFormat="true" ht="24" hidden="false" customHeight="true" outlineLevel="0" collapsed="false">
      <c r="A262" s="185"/>
      <c r="B262" s="260"/>
      <c r="C262" s="247"/>
      <c r="D262" s="257" t="s">
        <v>878</v>
      </c>
      <c r="E262" s="229"/>
      <c r="F262" s="230"/>
      <c r="G262" s="230" t="n">
        <v>2</v>
      </c>
      <c r="H262" s="230"/>
      <c r="I262" s="231"/>
    </row>
    <row r="263" s="168" customFormat="true" ht="24" hidden="false" customHeight="true" outlineLevel="0" collapsed="false">
      <c r="A263" s="185" t="n">
        <v>155</v>
      </c>
      <c r="B263" s="258"/>
      <c r="C263" s="242"/>
      <c r="D263" s="199" t="s">
        <v>879</v>
      </c>
      <c r="E263" s="235"/>
      <c r="F263" s="236"/>
      <c r="G263" s="236"/>
      <c r="H263" s="237" t="n">
        <v>1</v>
      </c>
      <c r="I263" s="238"/>
    </row>
    <row r="264" s="168" customFormat="true" ht="24" hidden="false" customHeight="true" outlineLevel="0" collapsed="false">
      <c r="A264" s="185" t="n">
        <v>156</v>
      </c>
      <c r="B264" s="258"/>
      <c r="C264" s="242"/>
      <c r="D264" s="199" t="s">
        <v>880</v>
      </c>
      <c r="E264" s="235"/>
      <c r="F264" s="236"/>
      <c r="G264" s="236"/>
      <c r="H264" s="237" t="n">
        <v>1</v>
      </c>
      <c r="I264" s="238"/>
    </row>
    <row r="265" s="168" customFormat="true" ht="24" hidden="false" customHeight="true" outlineLevel="0" collapsed="false">
      <c r="A265" s="222"/>
      <c r="B265" s="223"/>
      <c r="C265" s="223"/>
      <c r="D265" s="224" t="s">
        <v>881</v>
      </c>
      <c r="E265" s="225"/>
      <c r="F265" s="226" t="n">
        <f aca="false">SUM(G266:G282)</f>
        <v>11</v>
      </c>
      <c r="G265" s="225"/>
      <c r="H265" s="224"/>
      <c r="I265" s="227"/>
    </row>
    <row r="266" s="232" customFormat="true" ht="24" hidden="false" customHeight="true" outlineLevel="0" collapsed="false">
      <c r="A266" s="185"/>
      <c r="B266" s="260"/>
      <c r="C266" s="247"/>
      <c r="D266" s="257" t="str">
        <f aca="false">B267&amp;C267</f>
        <v>ทต.ภูผาม่าน</v>
      </c>
      <c r="E266" s="229"/>
      <c r="F266" s="230"/>
      <c r="G266" s="230" t="n">
        <v>2</v>
      </c>
      <c r="H266" s="230"/>
      <c r="I266" s="231"/>
    </row>
    <row r="267" s="168" customFormat="true" ht="24" hidden="false" customHeight="true" outlineLevel="0" collapsed="false">
      <c r="A267" s="185" t="n">
        <v>157</v>
      </c>
      <c r="B267" s="233" t="s">
        <v>685</v>
      </c>
      <c r="C267" s="234" t="s">
        <v>881</v>
      </c>
      <c r="D267" s="199" t="s">
        <v>882</v>
      </c>
      <c r="E267" s="235"/>
      <c r="F267" s="236"/>
      <c r="G267" s="236"/>
      <c r="H267" s="237" t="n">
        <v>1</v>
      </c>
      <c r="I267" s="238"/>
    </row>
    <row r="268" s="168" customFormat="true" ht="24" hidden="false" customHeight="true" outlineLevel="0" collapsed="false">
      <c r="A268" s="185" t="n">
        <v>158</v>
      </c>
      <c r="B268" s="233" t="s">
        <v>685</v>
      </c>
      <c r="C268" s="234" t="s">
        <v>881</v>
      </c>
      <c r="D268" s="199" t="s">
        <v>883</v>
      </c>
      <c r="E268" s="235"/>
      <c r="F268" s="236"/>
      <c r="G268" s="236"/>
      <c r="H268" s="237" t="n">
        <v>1</v>
      </c>
      <c r="I268" s="238"/>
    </row>
    <row r="269" s="232" customFormat="true" ht="24" hidden="false" customHeight="true" outlineLevel="0" collapsed="false">
      <c r="A269" s="185"/>
      <c r="B269" s="239"/>
      <c r="C269" s="240"/>
      <c r="D269" s="257" t="str">
        <f aca="false">B270&amp;C270</f>
        <v>อบต.นาฝาย</v>
      </c>
      <c r="E269" s="229"/>
      <c r="F269" s="230"/>
      <c r="G269" s="230" t="n">
        <v>1</v>
      </c>
      <c r="H269" s="230"/>
      <c r="I269" s="231"/>
    </row>
    <row r="270" s="168" customFormat="true" ht="24" hidden="false" customHeight="true" outlineLevel="0" collapsed="false">
      <c r="A270" s="185" t="n">
        <v>159</v>
      </c>
      <c r="B270" s="233" t="s">
        <v>669</v>
      </c>
      <c r="C270" s="234" t="s">
        <v>739</v>
      </c>
      <c r="D270" s="199" t="s">
        <v>796</v>
      </c>
      <c r="E270" s="235"/>
      <c r="F270" s="236"/>
      <c r="G270" s="236"/>
      <c r="H270" s="237" t="n">
        <v>1</v>
      </c>
      <c r="I270" s="238"/>
    </row>
    <row r="271" s="232" customFormat="true" ht="24" hidden="false" customHeight="true" outlineLevel="0" collapsed="false">
      <c r="A271" s="185"/>
      <c r="B271" s="239"/>
      <c r="C271" s="240"/>
      <c r="D271" s="257" t="str">
        <f aca="false">B272&amp;C272</f>
        <v>อบต.ภูผาม่าน</v>
      </c>
      <c r="E271" s="229"/>
      <c r="F271" s="230"/>
      <c r="G271" s="230" t="n">
        <v>2</v>
      </c>
      <c r="H271" s="230"/>
      <c r="I271" s="231"/>
    </row>
    <row r="272" s="168" customFormat="true" ht="24" hidden="false" customHeight="true" outlineLevel="0" collapsed="false">
      <c r="A272" s="185" t="n">
        <v>160</v>
      </c>
      <c r="B272" s="233" t="s">
        <v>669</v>
      </c>
      <c r="C272" s="234" t="s">
        <v>881</v>
      </c>
      <c r="D272" s="199" t="s">
        <v>884</v>
      </c>
      <c r="E272" s="235"/>
      <c r="F272" s="236"/>
      <c r="G272" s="236"/>
      <c r="H272" s="237" t="n">
        <v>1</v>
      </c>
      <c r="I272" s="238"/>
    </row>
    <row r="273" s="168" customFormat="true" ht="24" hidden="false" customHeight="true" outlineLevel="0" collapsed="false">
      <c r="A273" s="185" t="n">
        <v>161</v>
      </c>
      <c r="B273" s="244" t="s">
        <v>669</v>
      </c>
      <c r="C273" s="245" t="s">
        <v>881</v>
      </c>
      <c r="D273" s="199" t="s">
        <v>885</v>
      </c>
      <c r="E273" s="235"/>
      <c r="F273" s="236"/>
      <c r="G273" s="236"/>
      <c r="H273" s="237" t="n">
        <v>1</v>
      </c>
      <c r="I273" s="238"/>
    </row>
    <row r="274" s="232" customFormat="true" ht="24" hidden="false" customHeight="true" outlineLevel="0" collapsed="false">
      <c r="A274" s="185"/>
      <c r="B274" s="239"/>
      <c r="C274" s="240"/>
      <c r="D274" s="257" t="s">
        <v>886</v>
      </c>
      <c r="E274" s="229"/>
      <c r="F274" s="230"/>
      <c r="G274" s="230" t="n">
        <v>4</v>
      </c>
      <c r="H274" s="230"/>
      <c r="I274" s="231"/>
    </row>
    <row r="275" s="168" customFormat="true" ht="24" hidden="false" customHeight="true" outlineLevel="0" collapsed="false">
      <c r="A275" s="185" t="n">
        <v>162</v>
      </c>
      <c r="B275" s="233" t="s">
        <v>669</v>
      </c>
      <c r="C275" s="234" t="s">
        <v>887</v>
      </c>
      <c r="D275" s="199" t="s">
        <v>888</v>
      </c>
      <c r="E275" s="235"/>
      <c r="F275" s="236"/>
      <c r="G275" s="236"/>
      <c r="H275" s="237" t="n">
        <v>1</v>
      </c>
      <c r="I275" s="238"/>
    </row>
    <row r="276" s="168" customFormat="true" ht="24" hidden="false" customHeight="true" outlineLevel="0" collapsed="false">
      <c r="A276" s="185" t="n">
        <v>163</v>
      </c>
      <c r="B276" s="233" t="s">
        <v>669</v>
      </c>
      <c r="C276" s="234" t="s">
        <v>887</v>
      </c>
      <c r="D276" s="199" t="s">
        <v>889</v>
      </c>
      <c r="E276" s="235"/>
      <c r="F276" s="236"/>
      <c r="G276" s="236"/>
      <c r="H276" s="237" t="n">
        <v>1</v>
      </c>
      <c r="I276" s="238"/>
    </row>
    <row r="277" s="168" customFormat="true" ht="24" hidden="false" customHeight="true" outlineLevel="0" collapsed="false">
      <c r="A277" s="185" t="n">
        <v>164</v>
      </c>
      <c r="B277" s="233" t="s">
        <v>669</v>
      </c>
      <c r="C277" s="234" t="s">
        <v>887</v>
      </c>
      <c r="D277" s="199" t="s">
        <v>887</v>
      </c>
      <c r="E277" s="235"/>
      <c r="F277" s="236"/>
      <c r="G277" s="236"/>
      <c r="H277" s="237" t="n">
        <v>1</v>
      </c>
      <c r="I277" s="238"/>
    </row>
    <row r="278" s="168" customFormat="true" ht="24" hidden="false" customHeight="true" outlineLevel="0" collapsed="false">
      <c r="A278" s="185" t="n">
        <v>165</v>
      </c>
      <c r="B278" s="241"/>
      <c r="C278" s="242" t="s">
        <v>890</v>
      </c>
      <c r="D278" s="243" t="s">
        <v>891</v>
      </c>
      <c r="E278" s="235"/>
      <c r="F278" s="236"/>
      <c r="G278" s="236"/>
      <c r="H278" s="237" t="n">
        <v>1</v>
      </c>
      <c r="I278" s="238"/>
    </row>
    <row r="279" s="232" customFormat="true" ht="24" hidden="false" customHeight="true" outlineLevel="0" collapsed="false">
      <c r="A279" s="185"/>
      <c r="B279" s="239"/>
      <c r="C279" s="240"/>
      <c r="D279" s="257" t="str">
        <f aca="false">B280&amp;C280</f>
        <v>อบต.ห้วยม่วง</v>
      </c>
      <c r="E279" s="229"/>
      <c r="F279" s="230"/>
      <c r="G279" s="230" t="n">
        <v>1</v>
      </c>
      <c r="H279" s="230"/>
      <c r="I279" s="231"/>
    </row>
    <row r="280" s="168" customFormat="true" ht="24" hidden="false" customHeight="true" outlineLevel="0" collapsed="false">
      <c r="A280" s="185" t="n">
        <v>166</v>
      </c>
      <c r="B280" s="233" t="s">
        <v>669</v>
      </c>
      <c r="C280" s="234" t="s">
        <v>892</v>
      </c>
      <c r="D280" s="199" t="s">
        <v>893</v>
      </c>
      <c r="E280" s="235"/>
      <c r="F280" s="236"/>
      <c r="G280" s="236"/>
      <c r="H280" s="237" t="n">
        <v>1</v>
      </c>
      <c r="I280" s="238"/>
    </row>
    <row r="281" s="232" customFormat="true" ht="24" hidden="false" customHeight="true" outlineLevel="0" collapsed="false">
      <c r="A281" s="185"/>
      <c r="B281" s="239"/>
      <c r="C281" s="240"/>
      <c r="D281" s="257" t="str">
        <f aca="false">B282&amp;C282</f>
        <v>อบต.โนนคอม</v>
      </c>
      <c r="E281" s="229"/>
      <c r="F281" s="230"/>
      <c r="G281" s="230" t="n">
        <v>1</v>
      </c>
      <c r="H281" s="230"/>
      <c r="I281" s="231"/>
    </row>
    <row r="282" s="168" customFormat="true" ht="24" hidden="false" customHeight="true" outlineLevel="0" collapsed="false">
      <c r="A282" s="185" t="n">
        <v>167</v>
      </c>
      <c r="B282" s="233" t="s">
        <v>669</v>
      </c>
      <c r="C282" s="234" t="s">
        <v>894</v>
      </c>
      <c r="D282" s="199" t="s">
        <v>426</v>
      </c>
      <c r="E282" s="235"/>
      <c r="F282" s="236"/>
      <c r="G282" s="236"/>
      <c r="H282" s="237" t="n">
        <v>1</v>
      </c>
      <c r="I282" s="238"/>
    </row>
    <row r="283" s="274" customFormat="true" ht="24" hidden="false" customHeight="true" outlineLevel="0" collapsed="false">
      <c r="A283" s="266"/>
      <c r="B283" s="267"/>
      <c r="C283" s="268"/>
      <c r="D283" s="269"/>
      <c r="E283" s="270"/>
      <c r="F283" s="271"/>
      <c r="G283" s="271"/>
      <c r="H283" s="272"/>
      <c r="I283" s="273"/>
    </row>
    <row r="284" s="274" customFormat="true" ht="24" hidden="false" customHeight="true" outlineLevel="0" collapsed="false">
      <c r="A284" s="266"/>
      <c r="B284" s="267"/>
      <c r="C284" s="268"/>
      <c r="D284" s="268"/>
      <c r="F284" s="284"/>
      <c r="G284" s="284"/>
      <c r="H284" s="285"/>
      <c r="I284" s="286"/>
    </row>
    <row r="285" s="168" customFormat="true" ht="24" hidden="false" customHeight="true" outlineLevel="0" collapsed="false">
      <c r="A285" s="222"/>
      <c r="B285" s="223"/>
      <c r="C285" s="223"/>
      <c r="D285" s="275" t="s">
        <v>895</v>
      </c>
      <c r="E285" s="276"/>
      <c r="F285" s="277" t="n">
        <f aca="false">SUM(G286:G288)</f>
        <v>2</v>
      </c>
      <c r="G285" s="276"/>
      <c r="H285" s="275"/>
      <c r="I285" s="278"/>
    </row>
    <row r="286" s="168" customFormat="true" ht="24" hidden="false" customHeight="true" outlineLevel="0" collapsed="false">
      <c r="A286" s="185"/>
      <c r="B286" s="239"/>
      <c r="C286" s="240"/>
      <c r="D286" s="257" t="str">
        <f aca="false">B287&amp;C287</f>
        <v>อบต.เมืองเก่าพัฒนา</v>
      </c>
      <c r="E286" s="229"/>
      <c r="F286" s="230"/>
      <c r="G286" s="230" t="n">
        <v>2</v>
      </c>
      <c r="H286" s="230"/>
      <c r="I286" s="231"/>
    </row>
    <row r="287" s="168" customFormat="true" ht="24" hidden="false" customHeight="true" outlineLevel="0" collapsed="false">
      <c r="A287" s="185" t="n">
        <v>168</v>
      </c>
      <c r="B287" s="233" t="s">
        <v>669</v>
      </c>
      <c r="C287" s="234" t="s">
        <v>896</v>
      </c>
      <c r="D287" s="199" t="s">
        <v>897</v>
      </c>
      <c r="E287" s="235"/>
      <c r="F287" s="236"/>
      <c r="G287" s="236"/>
      <c r="H287" s="237" t="n">
        <v>1</v>
      </c>
      <c r="I287" s="238"/>
    </row>
    <row r="288" s="168" customFormat="true" ht="24" hidden="false" customHeight="true" outlineLevel="0" collapsed="false">
      <c r="A288" s="185" t="n">
        <v>169</v>
      </c>
      <c r="B288" s="233" t="s">
        <v>669</v>
      </c>
      <c r="C288" s="234" t="s">
        <v>896</v>
      </c>
      <c r="D288" s="199" t="s">
        <v>896</v>
      </c>
      <c r="E288" s="235"/>
      <c r="F288" s="236"/>
      <c r="G288" s="236"/>
      <c r="H288" s="237" t="n">
        <v>1</v>
      </c>
      <c r="I288" s="238"/>
    </row>
    <row r="289" s="232" customFormat="true" ht="24" hidden="false" customHeight="true" outlineLevel="0" collapsed="false">
      <c r="A289" s="222"/>
      <c r="B289" s="223"/>
      <c r="C289" s="223"/>
      <c r="D289" s="275" t="s">
        <v>898</v>
      </c>
      <c r="E289" s="276"/>
      <c r="F289" s="277" t="n">
        <f aca="false">SUM(G290:G333)</f>
        <v>32</v>
      </c>
      <c r="G289" s="276"/>
      <c r="H289" s="275"/>
      <c r="I289" s="278"/>
    </row>
    <row r="290" s="168" customFormat="true" ht="24" hidden="false" customHeight="true" outlineLevel="0" collapsed="false">
      <c r="A290" s="185"/>
      <c r="B290" s="246"/>
      <c r="C290" s="247"/>
      <c r="D290" s="257" t="str">
        <f aca="false">B291&amp;C291</f>
        <v>ทต.ภูเวียง</v>
      </c>
      <c r="E290" s="229"/>
      <c r="F290" s="230"/>
      <c r="G290" s="230" t="n">
        <v>1</v>
      </c>
      <c r="H290" s="230"/>
      <c r="I290" s="231"/>
    </row>
    <row r="291" s="168" customFormat="true" ht="24" hidden="false" customHeight="true" outlineLevel="0" collapsed="false">
      <c r="A291" s="185" t="n">
        <v>170</v>
      </c>
      <c r="B291" s="233" t="s">
        <v>685</v>
      </c>
      <c r="C291" s="234" t="s">
        <v>898</v>
      </c>
      <c r="D291" s="199" t="s">
        <v>899</v>
      </c>
      <c r="E291" s="235"/>
      <c r="F291" s="236"/>
      <c r="G291" s="236"/>
      <c r="H291" s="237" t="n">
        <v>1</v>
      </c>
      <c r="I291" s="238"/>
    </row>
    <row r="292" s="168" customFormat="true" ht="24" hidden="false" customHeight="true" outlineLevel="0" collapsed="false">
      <c r="A292" s="185"/>
      <c r="B292" s="239"/>
      <c r="C292" s="240"/>
      <c r="D292" s="257" t="str">
        <f aca="false">B293&amp;C293</f>
        <v>อบต.นาชุมแสง</v>
      </c>
      <c r="E292" s="229"/>
      <c r="F292" s="230"/>
      <c r="G292" s="230" t="n">
        <v>4</v>
      </c>
      <c r="H292" s="230"/>
      <c r="I292" s="231"/>
    </row>
    <row r="293" s="168" customFormat="true" ht="24" hidden="false" customHeight="true" outlineLevel="0" collapsed="false">
      <c r="A293" s="185" t="n">
        <v>171</v>
      </c>
      <c r="B293" s="233" t="s">
        <v>669</v>
      </c>
      <c r="C293" s="234" t="s">
        <v>900</v>
      </c>
      <c r="D293" s="199" t="s">
        <v>901</v>
      </c>
      <c r="E293" s="235"/>
      <c r="F293" s="236"/>
      <c r="G293" s="236"/>
      <c r="H293" s="237" t="n">
        <v>1</v>
      </c>
      <c r="I293" s="238"/>
    </row>
    <row r="294" s="232" customFormat="true" ht="24" hidden="false" customHeight="true" outlineLevel="0" collapsed="false">
      <c r="A294" s="185" t="n">
        <v>172</v>
      </c>
      <c r="B294" s="233" t="s">
        <v>669</v>
      </c>
      <c r="C294" s="234" t="s">
        <v>900</v>
      </c>
      <c r="D294" s="199" t="s">
        <v>902</v>
      </c>
      <c r="E294" s="235"/>
      <c r="F294" s="236"/>
      <c r="G294" s="236"/>
      <c r="H294" s="237" t="n">
        <v>1</v>
      </c>
      <c r="I294" s="238"/>
    </row>
    <row r="295" s="168" customFormat="true" ht="24" hidden="false" customHeight="true" outlineLevel="0" collapsed="false">
      <c r="A295" s="185" t="n">
        <v>173</v>
      </c>
      <c r="B295" s="233" t="s">
        <v>669</v>
      </c>
      <c r="C295" s="234" t="s">
        <v>900</v>
      </c>
      <c r="D295" s="199" t="s">
        <v>903</v>
      </c>
      <c r="E295" s="235"/>
      <c r="F295" s="236"/>
      <c r="G295" s="236"/>
      <c r="H295" s="237" t="n">
        <v>1</v>
      </c>
      <c r="I295" s="238"/>
    </row>
    <row r="296" s="168" customFormat="true" ht="24" hidden="false" customHeight="true" outlineLevel="0" collapsed="false">
      <c r="A296" s="185" t="n">
        <v>174</v>
      </c>
      <c r="B296" s="233" t="s">
        <v>669</v>
      </c>
      <c r="C296" s="234" t="s">
        <v>900</v>
      </c>
      <c r="D296" s="199" t="s">
        <v>287</v>
      </c>
      <c r="E296" s="235"/>
      <c r="F296" s="236"/>
      <c r="G296" s="236"/>
      <c r="H296" s="237" t="n">
        <v>1</v>
      </c>
      <c r="I296" s="238"/>
    </row>
    <row r="297" s="168" customFormat="true" ht="24" hidden="false" customHeight="true" outlineLevel="0" collapsed="false">
      <c r="A297" s="185"/>
      <c r="B297" s="239"/>
      <c r="C297" s="240"/>
      <c r="D297" s="257" t="str">
        <f aca="false">B298&amp;C298</f>
        <v>อบต.บ้านเรือ</v>
      </c>
      <c r="E297" s="229"/>
      <c r="F297" s="230"/>
      <c r="G297" s="230" t="n">
        <v>3</v>
      </c>
      <c r="H297" s="230"/>
      <c r="I297" s="231"/>
    </row>
    <row r="298" s="232" customFormat="true" ht="24" hidden="false" customHeight="true" outlineLevel="0" collapsed="false">
      <c r="A298" s="185" t="n">
        <v>175</v>
      </c>
      <c r="B298" s="233" t="s">
        <v>669</v>
      </c>
      <c r="C298" s="234" t="s">
        <v>904</v>
      </c>
      <c r="D298" s="199" t="s">
        <v>905</v>
      </c>
      <c r="E298" s="235"/>
      <c r="F298" s="236"/>
      <c r="G298" s="236"/>
      <c r="H298" s="237" t="n">
        <v>1</v>
      </c>
      <c r="I298" s="238"/>
    </row>
    <row r="299" s="168" customFormat="true" ht="24" hidden="false" customHeight="true" outlineLevel="0" collapsed="false">
      <c r="A299" s="185" t="n">
        <v>176</v>
      </c>
      <c r="B299" s="233" t="s">
        <v>669</v>
      </c>
      <c r="C299" s="234" t="s">
        <v>904</v>
      </c>
      <c r="D299" s="199" t="s">
        <v>806</v>
      </c>
      <c r="E299" s="235"/>
      <c r="F299" s="236"/>
      <c r="G299" s="236"/>
      <c r="H299" s="237" t="n">
        <v>1</v>
      </c>
      <c r="I299" s="238"/>
    </row>
    <row r="300" s="232" customFormat="true" ht="24" hidden="false" customHeight="true" outlineLevel="0" collapsed="false">
      <c r="A300" s="185" t="n">
        <v>177</v>
      </c>
      <c r="B300" s="233" t="s">
        <v>669</v>
      </c>
      <c r="C300" s="234" t="s">
        <v>904</v>
      </c>
      <c r="D300" s="199" t="s">
        <v>906</v>
      </c>
      <c r="E300" s="235"/>
      <c r="F300" s="236"/>
      <c r="G300" s="236"/>
      <c r="H300" s="237" t="n">
        <v>1</v>
      </c>
      <c r="I300" s="238"/>
    </row>
    <row r="301" s="168" customFormat="true" ht="24" hidden="false" customHeight="true" outlineLevel="0" collapsed="false">
      <c r="A301" s="185"/>
      <c r="B301" s="239"/>
      <c r="C301" s="240"/>
      <c r="D301" s="257" t="str">
        <f aca="false">B302&amp;C302</f>
        <v>อบต.ภูเวียง</v>
      </c>
      <c r="E301" s="229"/>
      <c r="F301" s="230"/>
      <c r="G301" s="230" t="n">
        <v>1</v>
      </c>
      <c r="H301" s="230"/>
      <c r="I301" s="231"/>
    </row>
    <row r="302" s="168" customFormat="true" ht="24" hidden="false" customHeight="true" outlineLevel="0" collapsed="false">
      <c r="A302" s="185" t="n">
        <v>178</v>
      </c>
      <c r="B302" s="233" t="s">
        <v>669</v>
      </c>
      <c r="C302" s="234" t="s">
        <v>898</v>
      </c>
      <c r="D302" s="199" t="s">
        <v>907</v>
      </c>
      <c r="E302" s="235"/>
      <c r="F302" s="236"/>
      <c r="G302" s="236"/>
      <c r="H302" s="237" t="n">
        <v>1</v>
      </c>
      <c r="I302" s="238"/>
    </row>
    <row r="303" s="232" customFormat="true" ht="24" hidden="false" customHeight="true" outlineLevel="0" collapsed="false">
      <c r="A303" s="185"/>
      <c r="B303" s="239"/>
      <c r="C303" s="240"/>
      <c r="D303" s="257" t="str">
        <f aca="false">B304&amp;C304</f>
        <v>อบต.หนองกุงเซิน</v>
      </c>
      <c r="E303" s="229"/>
      <c r="F303" s="230"/>
      <c r="G303" s="230" t="n">
        <v>4</v>
      </c>
      <c r="H303" s="230"/>
      <c r="I303" s="231"/>
    </row>
    <row r="304" s="168" customFormat="true" ht="24" hidden="false" customHeight="true" outlineLevel="0" collapsed="false">
      <c r="A304" s="185" t="n">
        <v>179</v>
      </c>
      <c r="B304" s="233" t="s">
        <v>669</v>
      </c>
      <c r="C304" s="234" t="s">
        <v>908</v>
      </c>
      <c r="D304" s="199" t="s">
        <v>909</v>
      </c>
      <c r="E304" s="235"/>
      <c r="F304" s="236"/>
      <c r="G304" s="236"/>
      <c r="H304" s="237" t="n">
        <v>1</v>
      </c>
      <c r="I304" s="238"/>
    </row>
    <row r="305" s="168" customFormat="true" ht="24" hidden="false" customHeight="true" outlineLevel="0" collapsed="false">
      <c r="A305" s="185" t="n">
        <v>180</v>
      </c>
      <c r="B305" s="233" t="s">
        <v>669</v>
      </c>
      <c r="C305" s="234" t="s">
        <v>908</v>
      </c>
      <c r="D305" s="199" t="s">
        <v>910</v>
      </c>
      <c r="E305" s="235"/>
      <c r="F305" s="236"/>
      <c r="G305" s="236"/>
      <c r="H305" s="237" t="n">
        <v>1</v>
      </c>
      <c r="I305" s="238"/>
    </row>
    <row r="306" s="168" customFormat="true" ht="24" hidden="false" customHeight="true" outlineLevel="0" collapsed="false">
      <c r="A306" s="185" t="n">
        <v>181</v>
      </c>
      <c r="B306" s="233" t="s">
        <v>669</v>
      </c>
      <c r="C306" s="234" t="s">
        <v>908</v>
      </c>
      <c r="D306" s="199" t="s">
        <v>911</v>
      </c>
      <c r="E306" s="235"/>
      <c r="F306" s="236"/>
      <c r="G306" s="236"/>
      <c r="H306" s="237" t="n">
        <v>1</v>
      </c>
      <c r="I306" s="238"/>
    </row>
    <row r="307" s="168" customFormat="true" ht="24" hidden="false" customHeight="true" outlineLevel="0" collapsed="false">
      <c r="A307" s="185" t="n">
        <v>182</v>
      </c>
      <c r="B307" s="244" t="s">
        <v>669</v>
      </c>
      <c r="C307" s="245" t="s">
        <v>908</v>
      </c>
      <c r="D307" s="199" t="s">
        <v>912</v>
      </c>
      <c r="E307" s="235"/>
      <c r="F307" s="236"/>
      <c r="G307" s="236"/>
      <c r="H307" s="237" t="n">
        <v>1</v>
      </c>
      <c r="I307" s="238"/>
    </row>
    <row r="308" s="232" customFormat="true" ht="24" hidden="false" customHeight="true" outlineLevel="0" collapsed="false">
      <c r="A308" s="185"/>
      <c r="B308" s="239"/>
      <c r="C308" s="240"/>
      <c r="D308" s="257" t="str">
        <f aca="false">B309&amp;C309</f>
        <v>อบต.สงเปือย</v>
      </c>
      <c r="E308" s="229"/>
      <c r="F308" s="230"/>
      <c r="G308" s="230" t="n">
        <v>1</v>
      </c>
      <c r="H308" s="230"/>
      <c r="I308" s="231"/>
    </row>
    <row r="309" s="168" customFormat="true" ht="24" hidden="false" customHeight="true" outlineLevel="0" collapsed="false">
      <c r="A309" s="185" t="n">
        <v>183</v>
      </c>
      <c r="B309" s="233" t="s">
        <v>669</v>
      </c>
      <c r="C309" s="234" t="s">
        <v>228</v>
      </c>
      <c r="D309" s="199" t="s">
        <v>913</v>
      </c>
      <c r="E309" s="235"/>
      <c r="F309" s="236"/>
      <c r="G309" s="236"/>
      <c r="H309" s="237" t="n">
        <v>1</v>
      </c>
      <c r="I309" s="238"/>
    </row>
    <row r="310" s="232" customFormat="true" ht="24" hidden="false" customHeight="true" outlineLevel="0" collapsed="false">
      <c r="A310" s="185"/>
      <c r="B310" s="239"/>
      <c r="C310" s="240"/>
      <c r="D310" s="257" t="str">
        <f aca="false">B311&amp;C311</f>
        <v>อบต.กุดขอนแก่น</v>
      </c>
      <c r="E310" s="229"/>
      <c r="F310" s="230"/>
      <c r="G310" s="230" t="n">
        <v>5</v>
      </c>
      <c r="H310" s="230"/>
      <c r="I310" s="231"/>
    </row>
    <row r="311" s="168" customFormat="true" ht="24" hidden="false" customHeight="true" outlineLevel="0" collapsed="false">
      <c r="A311" s="185" t="n">
        <v>184</v>
      </c>
      <c r="B311" s="233" t="s">
        <v>669</v>
      </c>
      <c r="C311" s="234" t="s">
        <v>914</v>
      </c>
      <c r="D311" s="199" t="s">
        <v>915</v>
      </c>
      <c r="E311" s="235"/>
      <c r="F311" s="236"/>
      <c r="G311" s="236"/>
      <c r="H311" s="237" t="n">
        <v>1</v>
      </c>
      <c r="I311" s="238"/>
    </row>
    <row r="312" s="168" customFormat="true" ht="24" hidden="false" customHeight="true" outlineLevel="0" collapsed="false">
      <c r="A312" s="185" t="n">
        <v>185</v>
      </c>
      <c r="B312" s="233" t="s">
        <v>669</v>
      </c>
      <c r="C312" s="234" t="s">
        <v>914</v>
      </c>
      <c r="D312" s="199" t="s">
        <v>916</v>
      </c>
      <c r="E312" s="235"/>
      <c r="F312" s="236"/>
      <c r="G312" s="236"/>
      <c r="H312" s="237" t="n">
        <v>1</v>
      </c>
      <c r="I312" s="238"/>
    </row>
    <row r="313" s="168" customFormat="true" ht="24" hidden="false" customHeight="true" outlineLevel="0" collapsed="false">
      <c r="A313" s="185" t="n">
        <v>186</v>
      </c>
      <c r="B313" s="233" t="s">
        <v>669</v>
      </c>
      <c r="C313" s="234" t="s">
        <v>914</v>
      </c>
      <c r="D313" s="199" t="s">
        <v>917</v>
      </c>
      <c r="E313" s="235"/>
      <c r="F313" s="236"/>
      <c r="G313" s="236"/>
      <c r="H313" s="237" t="n">
        <v>1</v>
      </c>
      <c r="I313" s="238"/>
    </row>
    <row r="314" s="168" customFormat="true" ht="24" hidden="false" customHeight="true" outlineLevel="0" collapsed="false">
      <c r="A314" s="185" t="n">
        <v>187</v>
      </c>
      <c r="B314" s="233" t="s">
        <v>669</v>
      </c>
      <c r="C314" s="234" t="s">
        <v>914</v>
      </c>
      <c r="D314" s="199" t="s">
        <v>918</v>
      </c>
      <c r="E314" s="235"/>
      <c r="F314" s="236"/>
      <c r="G314" s="236"/>
      <c r="H314" s="237" t="n">
        <v>1</v>
      </c>
      <c r="I314" s="238"/>
    </row>
    <row r="315" s="168" customFormat="true" ht="24" hidden="false" customHeight="true" outlineLevel="0" collapsed="false">
      <c r="A315" s="185" t="n">
        <v>188</v>
      </c>
      <c r="B315" s="233" t="s">
        <v>669</v>
      </c>
      <c r="C315" s="234" t="s">
        <v>914</v>
      </c>
      <c r="D315" s="199" t="s">
        <v>919</v>
      </c>
      <c r="E315" s="235"/>
      <c r="F315" s="236"/>
      <c r="G315" s="236"/>
      <c r="H315" s="237" t="n">
        <v>1</v>
      </c>
      <c r="I315" s="238"/>
    </row>
    <row r="316" s="232" customFormat="true" ht="24" hidden="false" customHeight="true" outlineLevel="0" collapsed="false">
      <c r="A316" s="185"/>
      <c r="B316" s="239"/>
      <c r="C316" s="240"/>
      <c r="D316" s="248" t="str">
        <f aca="false">B317&amp;C317</f>
        <v>อบต.หนองกุงธนสาร</v>
      </c>
      <c r="E316" s="229"/>
      <c r="F316" s="230"/>
      <c r="G316" s="230" t="n">
        <v>6</v>
      </c>
      <c r="H316" s="230"/>
      <c r="I316" s="231"/>
    </row>
    <row r="317" s="168" customFormat="true" ht="24" hidden="false" customHeight="true" outlineLevel="0" collapsed="false">
      <c r="A317" s="185" t="n">
        <v>189</v>
      </c>
      <c r="B317" s="233" t="s">
        <v>669</v>
      </c>
      <c r="C317" s="234" t="s">
        <v>920</v>
      </c>
      <c r="D317" s="199" t="s">
        <v>921</v>
      </c>
      <c r="E317" s="235"/>
      <c r="F317" s="236"/>
      <c r="G317" s="236"/>
      <c r="H317" s="237" t="n">
        <v>1</v>
      </c>
      <c r="I317" s="238"/>
    </row>
    <row r="318" s="168" customFormat="true" ht="24" hidden="false" customHeight="true" outlineLevel="0" collapsed="false">
      <c r="A318" s="185" t="n">
        <v>190</v>
      </c>
      <c r="B318" s="233" t="s">
        <v>669</v>
      </c>
      <c r="C318" s="234" t="s">
        <v>920</v>
      </c>
      <c r="D318" s="199" t="s">
        <v>922</v>
      </c>
      <c r="E318" s="235"/>
      <c r="F318" s="236"/>
      <c r="G318" s="236"/>
      <c r="H318" s="237" t="n">
        <v>1</v>
      </c>
      <c r="I318" s="238"/>
    </row>
    <row r="319" s="168" customFormat="true" ht="24" hidden="false" customHeight="true" outlineLevel="0" collapsed="false">
      <c r="A319" s="185" t="n">
        <v>191</v>
      </c>
      <c r="B319" s="233" t="s">
        <v>669</v>
      </c>
      <c r="C319" s="234" t="s">
        <v>920</v>
      </c>
      <c r="D319" s="199" t="s">
        <v>733</v>
      </c>
      <c r="E319" s="235"/>
      <c r="F319" s="236"/>
      <c r="G319" s="236"/>
      <c r="H319" s="237" t="n">
        <v>1</v>
      </c>
      <c r="I319" s="238"/>
    </row>
    <row r="320" s="168" customFormat="true" ht="24" hidden="false" customHeight="true" outlineLevel="0" collapsed="false">
      <c r="A320" s="185" t="n">
        <v>192</v>
      </c>
      <c r="B320" s="233" t="s">
        <v>669</v>
      </c>
      <c r="C320" s="234" t="s">
        <v>920</v>
      </c>
      <c r="D320" s="199" t="s">
        <v>923</v>
      </c>
      <c r="E320" s="235"/>
      <c r="F320" s="236"/>
      <c r="G320" s="236"/>
      <c r="H320" s="237" t="n">
        <v>1</v>
      </c>
      <c r="I320" s="238"/>
    </row>
    <row r="321" s="168" customFormat="true" ht="24" hidden="false" customHeight="true" outlineLevel="0" collapsed="false">
      <c r="A321" s="185" t="n">
        <v>193</v>
      </c>
      <c r="B321" s="233" t="s">
        <v>669</v>
      </c>
      <c r="C321" s="234" t="s">
        <v>920</v>
      </c>
      <c r="D321" s="199" t="s">
        <v>924</v>
      </c>
      <c r="E321" s="235"/>
      <c r="F321" s="236"/>
      <c r="G321" s="236"/>
      <c r="H321" s="237" t="n">
        <v>1</v>
      </c>
      <c r="I321" s="238"/>
    </row>
    <row r="322" s="168" customFormat="true" ht="24" hidden="false" customHeight="true" outlineLevel="0" collapsed="false">
      <c r="A322" s="185" t="n">
        <v>194</v>
      </c>
      <c r="B322" s="233" t="s">
        <v>669</v>
      </c>
      <c r="C322" s="234" t="s">
        <v>920</v>
      </c>
      <c r="D322" s="199" t="s">
        <v>925</v>
      </c>
      <c r="E322" s="235"/>
      <c r="F322" s="236"/>
      <c r="G322" s="236"/>
      <c r="H322" s="237" t="n">
        <v>1</v>
      </c>
      <c r="I322" s="238"/>
    </row>
    <row r="323" s="232" customFormat="true" ht="24" hidden="false" customHeight="true" outlineLevel="0" collapsed="false">
      <c r="A323" s="185"/>
      <c r="B323" s="239"/>
      <c r="C323" s="240"/>
      <c r="D323" s="257" t="s">
        <v>926</v>
      </c>
      <c r="E323" s="229"/>
      <c r="F323" s="230"/>
      <c r="G323" s="230" t="n">
        <v>1</v>
      </c>
      <c r="H323" s="230"/>
      <c r="I323" s="231"/>
    </row>
    <row r="324" s="168" customFormat="true" ht="24" hidden="false" customHeight="true" outlineLevel="0" collapsed="false">
      <c r="A324" s="185" t="n">
        <v>195</v>
      </c>
      <c r="B324" s="233" t="s">
        <v>669</v>
      </c>
      <c r="C324" s="234" t="s">
        <v>927</v>
      </c>
      <c r="D324" s="199" t="s">
        <v>928</v>
      </c>
      <c r="E324" s="235"/>
      <c r="F324" s="236"/>
      <c r="G324" s="236"/>
      <c r="H324" s="237" t="n">
        <v>1</v>
      </c>
      <c r="I324" s="238"/>
    </row>
    <row r="325" s="232" customFormat="true" ht="24" hidden="false" customHeight="true" outlineLevel="0" collapsed="false">
      <c r="A325" s="185"/>
      <c r="B325" s="239"/>
      <c r="C325" s="240"/>
      <c r="D325" s="257" t="str">
        <f aca="false">B326&amp;C326</f>
        <v>อบต.นาหว้า</v>
      </c>
      <c r="E325" s="229"/>
      <c r="F325" s="230"/>
      <c r="G325" s="230" t="n">
        <v>3</v>
      </c>
      <c r="H325" s="230"/>
      <c r="I325" s="231"/>
    </row>
    <row r="326" s="168" customFormat="true" ht="24" hidden="false" customHeight="true" outlineLevel="0" collapsed="false">
      <c r="A326" s="185" t="n">
        <v>196</v>
      </c>
      <c r="B326" s="233" t="s">
        <v>669</v>
      </c>
      <c r="C326" s="234" t="s">
        <v>345</v>
      </c>
      <c r="D326" s="199" t="s">
        <v>929</v>
      </c>
      <c r="E326" s="235"/>
      <c r="F326" s="236"/>
      <c r="G326" s="236"/>
      <c r="H326" s="237" t="n">
        <v>1</v>
      </c>
      <c r="I326" s="238"/>
    </row>
    <row r="327" s="168" customFormat="true" ht="24" hidden="false" customHeight="true" outlineLevel="0" collapsed="false">
      <c r="A327" s="185" t="n">
        <v>197</v>
      </c>
      <c r="B327" s="233" t="s">
        <v>669</v>
      </c>
      <c r="C327" s="234" t="s">
        <v>345</v>
      </c>
      <c r="D327" s="199" t="s">
        <v>930</v>
      </c>
      <c r="E327" s="235"/>
      <c r="F327" s="236"/>
      <c r="G327" s="236"/>
      <c r="H327" s="237" t="n">
        <v>1</v>
      </c>
      <c r="I327" s="238"/>
    </row>
    <row r="328" s="168" customFormat="true" ht="24" hidden="false" customHeight="true" outlineLevel="0" collapsed="false">
      <c r="A328" s="185" t="n">
        <v>198</v>
      </c>
      <c r="B328" s="233" t="s">
        <v>669</v>
      </c>
      <c r="C328" s="234" t="s">
        <v>345</v>
      </c>
      <c r="D328" s="199" t="s">
        <v>931</v>
      </c>
      <c r="E328" s="235"/>
      <c r="F328" s="236"/>
      <c r="G328" s="236"/>
      <c r="H328" s="237" t="n">
        <v>1</v>
      </c>
      <c r="I328" s="238"/>
    </row>
    <row r="329" s="232" customFormat="true" ht="24" hidden="false" customHeight="true" outlineLevel="0" collapsed="false">
      <c r="A329" s="185"/>
      <c r="B329" s="239"/>
      <c r="C329" s="240"/>
      <c r="D329" s="257" t="str">
        <f aca="false">B330&amp;C330</f>
        <v>อบต.ดินดำ</v>
      </c>
      <c r="E329" s="229"/>
      <c r="F329" s="230"/>
      <c r="G329" s="230" t="n">
        <v>2</v>
      </c>
      <c r="H329" s="230"/>
      <c r="I329" s="231"/>
    </row>
    <row r="330" s="168" customFormat="true" ht="24" hidden="false" customHeight="true" outlineLevel="0" collapsed="false">
      <c r="A330" s="185" t="n">
        <v>199</v>
      </c>
      <c r="B330" s="233" t="s">
        <v>669</v>
      </c>
      <c r="C330" s="234" t="s">
        <v>932</v>
      </c>
      <c r="D330" s="199" t="s">
        <v>933</v>
      </c>
      <c r="E330" s="235"/>
      <c r="F330" s="236"/>
      <c r="G330" s="236"/>
      <c r="H330" s="237" t="n">
        <v>1</v>
      </c>
      <c r="I330" s="238"/>
    </row>
    <row r="331" s="168" customFormat="true" ht="24" hidden="false" customHeight="true" outlineLevel="0" collapsed="false">
      <c r="A331" s="185" t="n">
        <v>200</v>
      </c>
      <c r="B331" s="233" t="s">
        <v>669</v>
      </c>
      <c r="C331" s="234" t="s">
        <v>932</v>
      </c>
      <c r="D331" s="199" t="s">
        <v>934</v>
      </c>
      <c r="E331" s="235"/>
      <c r="F331" s="236"/>
      <c r="G331" s="236"/>
      <c r="H331" s="237" t="n">
        <v>1</v>
      </c>
      <c r="I331" s="238"/>
    </row>
    <row r="332" s="232" customFormat="true" ht="24" hidden="false" customHeight="true" outlineLevel="0" collapsed="false">
      <c r="A332" s="185"/>
      <c r="B332" s="239"/>
      <c r="C332" s="240"/>
      <c r="D332" s="257" t="str">
        <f aca="false">B333&amp;C333</f>
        <v>อบต.หว้าทอง</v>
      </c>
      <c r="E332" s="229"/>
      <c r="F332" s="230"/>
      <c r="G332" s="230" t="n">
        <v>1</v>
      </c>
      <c r="H332" s="230"/>
      <c r="I332" s="231"/>
    </row>
    <row r="333" s="168" customFormat="true" ht="24" hidden="false" customHeight="true" outlineLevel="0" collapsed="false">
      <c r="A333" s="185" t="n">
        <v>201</v>
      </c>
      <c r="B333" s="233" t="s">
        <v>669</v>
      </c>
      <c r="C333" s="234" t="s">
        <v>935</v>
      </c>
      <c r="D333" s="199" t="s">
        <v>936</v>
      </c>
      <c r="E333" s="235"/>
      <c r="F333" s="236"/>
      <c r="G333" s="236"/>
      <c r="H333" s="237" t="n">
        <v>1</v>
      </c>
      <c r="I333" s="238"/>
    </row>
    <row r="334" s="168" customFormat="true" ht="24" hidden="false" customHeight="true" outlineLevel="0" collapsed="false">
      <c r="A334" s="222"/>
      <c r="B334" s="223"/>
      <c r="C334" s="223"/>
      <c r="D334" s="224" t="s">
        <v>937</v>
      </c>
      <c r="E334" s="225"/>
      <c r="F334" s="226" t="n">
        <f aca="false">SUM(G335:G355)</f>
        <v>13</v>
      </c>
      <c r="G334" s="225"/>
      <c r="H334" s="224"/>
      <c r="I334" s="227"/>
    </row>
    <row r="335" s="232" customFormat="true" ht="24" hidden="false" customHeight="true" outlineLevel="0" collapsed="false">
      <c r="A335" s="185"/>
      <c r="B335" s="239"/>
      <c r="C335" s="240"/>
      <c r="D335" s="257" t="str">
        <f aca="false">B336&amp;C336</f>
        <v>อบต.กุดเค้า</v>
      </c>
      <c r="E335" s="229"/>
      <c r="F335" s="230"/>
      <c r="G335" s="230" t="n">
        <v>1</v>
      </c>
      <c r="H335" s="230"/>
      <c r="I335" s="231"/>
    </row>
    <row r="336" s="168" customFormat="true" ht="24" hidden="false" customHeight="true" outlineLevel="0" collapsed="false">
      <c r="A336" s="185" t="n">
        <v>202</v>
      </c>
      <c r="B336" s="244" t="s">
        <v>669</v>
      </c>
      <c r="C336" s="245" t="s">
        <v>938</v>
      </c>
      <c r="D336" s="199" t="s">
        <v>939</v>
      </c>
      <c r="E336" s="235"/>
      <c r="F336" s="236"/>
      <c r="G336" s="236"/>
      <c r="H336" s="237" t="n">
        <v>1</v>
      </c>
      <c r="I336" s="238"/>
    </row>
    <row r="337" s="232" customFormat="true" ht="24" hidden="false" customHeight="true" outlineLevel="0" collapsed="false">
      <c r="A337" s="185"/>
      <c r="B337" s="239"/>
      <c r="C337" s="240"/>
      <c r="D337" s="257" t="str">
        <f aca="false">B338&amp;C338</f>
        <v>อบต.คำแคน</v>
      </c>
      <c r="E337" s="229"/>
      <c r="F337" s="230"/>
      <c r="G337" s="230" t="n">
        <v>3</v>
      </c>
      <c r="H337" s="230"/>
      <c r="I337" s="231"/>
    </row>
    <row r="338" s="168" customFormat="true" ht="24" hidden="false" customHeight="true" outlineLevel="0" collapsed="false">
      <c r="A338" s="185" t="n">
        <v>203</v>
      </c>
      <c r="B338" s="233" t="s">
        <v>669</v>
      </c>
      <c r="C338" s="234" t="s">
        <v>730</v>
      </c>
      <c r="D338" s="199" t="s">
        <v>940</v>
      </c>
      <c r="E338" s="235"/>
      <c r="F338" s="236"/>
      <c r="G338" s="236"/>
      <c r="H338" s="237" t="n">
        <v>1</v>
      </c>
      <c r="I338" s="238"/>
    </row>
    <row r="339" s="168" customFormat="true" ht="24" hidden="false" customHeight="true" outlineLevel="0" collapsed="false">
      <c r="A339" s="185" t="n">
        <v>204</v>
      </c>
      <c r="B339" s="233" t="s">
        <v>669</v>
      </c>
      <c r="C339" s="234" t="s">
        <v>730</v>
      </c>
      <c r="D339" s="199" t="s">
        <v>941</v>
      </c>
      <c r="E339" s="235"/>
      <c r="F339" s="236"/>
      <c r="G339" s="236"/>
      <c r="H339" s="237" t="n">
        <v>1</v>
      </c>
      <c r="I339" s="238"/>
    </row>
    <row r="340" s="168" customFormat="true" ht="24" hidden="false" customHeight="true" outlineLevel="0" collapsed="false">
      <c r="A340" s="185" t="n">
        <v>205</v>
      </c>
      <c r="B340" s="233" t="s">
        <v>669</v>
      </c>
      <c r="C340" s="234" t="s">
        <v>730</v>
      </c>
      <c r="D340" s="199" t="s">
        <v>942</v>
      </c>
      <c r="E340" s="235"/>
      <c r="F340" s="236"/>
      <c r="G340" s="236"/>
      <c r="H340" s="237" t="n">
        <v>1</v>
      </c>
      <c r="I340" s="238"/>
    </row>
    <row r="341" s="232" customFormat="true" ht="24" hidden="false" customHeight="true" outlineLevel="0" collapsed="false">
      <c r="A341" s="185"/>
      <c r="B341" s="239"/>
      <c r="C341" s="240"/>
      <c r="D341" s="257" t="str">
        <f aca="false">B342&amp;C342</f>
        <v>อบต.ท่าศาลา</v>
      </c>
      <c r="E341" s="229"/>
      <c r="F341" s="230"/>
      <c r="G341" s="230" t="n">
        <v>1</v>
      </c>
      <c r="H341" s="230"/>
      <c r="I341" s="231"/>
    </row>
    <row r="342" s="168" customFormat="true" ht="24" hidden="false" customHeight="true" outlineLevel="0" collapsed="false">
      <c r="A342" s="185" t="n">
        <v>206</v>
      </c>
      <c r="B342" s="233" t="s">
        <v>669</v>
      </c>
      <c r="C342" s="234" t="s">
        <v>943</v>
      </c>
      <c r="D342" s="199" t="s">
        <v>944</v>
      </c>
      <c r="E342" s="235"/>
      <c r="F342" s="236"/>
      <c r="G342" s="236"/>
      <c r="H342" s="237" t="n">
        <v>1</v>
      </c>
      <c r="I342" s="238"/>
    </row>
    <row r="343" s="232" customFormat="true" ht="24" hidden="false" customHeight="true" outlineLevel="0" collapsed="false">
      <c r="A343" s="185"/>
      <c r="B343" s="239"/>
      <c r="C343" s="240"/>
      <c r="D343" s="257" t="str">
        <f aca="false">B344&amp;C344</f>
        <v>อบต.นาข่า</v>
      </c>
      <c r="E343" s="229"/>
      <c r="F343" s="230"/>
      <c r="G343" s="230" t="n">
        <v>2</v>
      </c>
      <c r="H343" s="230"/>
      <c r="I343" s="231"/>
    </row>
    <row r="344" s="168" customFormat="true" ht="24" hidden="false" customHeight="true" outlineLevel="0" collapsed="false">
      <c r="A344" s="185" t="n">
        <v>207</v>
      </c>
      <c r="B344" s="233" t="s">
        <v>669</v>
      </c>
      <c r="C344" s="234" t="s">
        <v>945</v>
      </c>
      <c r="D344" s="199" t="s">
        <v>946</v>
      </c>
      <c r="E344" s="235"/>
      <c r="F344" s="236"/>
      <c r="G344" s="236"/>
      <c r="H344" s="237" t="n">
        <v>1</v>
      </c>
      <c r="I344" s="238"/>
    </row>
    <row r="345" s="168" customFormat="true" ht="24" hidden="false" customHeight="true" outlineLevel="0" collapsed="false">
      <c r="A345" s="185" t="n">
        <v>208</v>
      </c>
      <c r="B345" s="233" t="s">
        <v>669</v>
      </c>
      <c r="C345" s="234" t="s">
        <v>945</v>
      </c>
      <c r="D345" s="199" t="s">
        <v>947</v>
      </c>
      <c r="E345" s="235"/>
      <c r="F345" s="236"/>
      <c r="G345" s="236"/>
      <c r="H345" s="237" t="n">
        <v>1</v>
      </c>
      <c r="I345" s="238"/>
    </row>
    <row r="346" s="274" customFormat="true" ht="24" hidden="false" customHeight="true" outlineLevel="0" collapsed="false">
      <c r="A346" s="266"/>
      <c r="B346" s="267"/>
      <c r="C346" s="268"/>
      <c r="D346" s="269"/>
      <c r="E346" s="270"/>
      <c r="F346" s="271"/>
      <c r="G346" s="271"/>
      <c r="H346" s="272"/>
      <c r="I346" s="273"/>
    </row>
    <row r="347" s="232" customFormat="true" ht="22.5" hidden="false" customHeight="true" outlineLevel="0" collapsed="false">
      <c r="A347" s="185"/>
      <c r="B347" s="239"/>
      <c r="C347" s="240"/>
      <c r="D347" s="283" t="str">
        <f aca="false">B348&amp;C348</f>
        <v>อบต.นางาม</v>
      </c>
      <c r="E347" s="254"/>
      <c r="F347" s="255"/>
      <c r="G347" s="255" t="n">
        <v>4</v>
      </c>
      <c r="H347" s="255"/>
      <c r="I347" s="256"/>
    </row>
    <row r="348" s="168" customFormat="true" ht="22.5" hidden="false" customHeight="true" outlineLevel="0" collapsed="false">
      <c r="A348" s="185" t="n">
        <v>209</v>
      </c>
      <c r="B348" s="233" t="s">
        <v>669</v>
      </c>
      <c r="C348" s="234" t="s">
        <v>948</v>
      </c>
      <c r="D348" s="199" t="s">
        <v>949</v>
      </c>
      <c r="E348" s="235"/>
      <c r="F348" s="236"/>
      <c r="G348" s="236"/>
      <c r="H348" s="237" t="n">
        <v>1</v>
      </c>
      <c r="I348" s="238"/>
    </row>
    <row r="349" s="168" customFormat="true" ht="22.5" hidden="false" customHeight="true" outlineLevel="0" collapsed="false">
      <c r="A349" s="185" t="n">
        <v>210</v>
      </c>
      <c r="B349" s="233" t="s">
        <v>669</v>
      </c>
      <c r="C349" s="234" t="s">
        <v>948</v>
      </c>
      <c r="D349" s="199" t="s">
        <v>948</v>
      </c>
      <c r="E349" s="235"/>
      <c r="F349" s="236"/>
      <c r="G349" s="236"/>
      <c r="H349" s="237" t="n">
        <v>1</v>
      </c>
      <c r="I349" s="238"/>
    </row>
    <row r="350" s="168" customFormat="true" ht="22.5" hidden="false" customHeight="true" outlineLevel="0" collapsed="false">
      <c r="A350" s="185" t="n">
        <v>211</v>
      </c>
      <c r="B350" s="233" t="s">
        <v>669</v>
      </c>
      <c r="C350" s="234" t="s">
        <v>948</v>
      </c>
      <c r="D350" s="199" t="s">
        <v>245</v>
      </c>
      <c r="E350" s="235"/>
      <c r="F350" s="236"/>
      <c r="G350" s="236"/>
      <c r="H350" s="237" t="n">
        <v>1</v>
      </c>
      <c r="I350" s="238"/>
    </row>
    <row r="351" s="168" customFormat="true" ht="22.5" hidden="false" customHeight="true" outlineLevel="0" collapsed="false">
      <c r="A351" s="185" t="n">
        <v>212</v>
      </c>
      <c r="B351" s="233" t="s">
        <v>669</v>
      </c>
      <c r="C351" s="234" t="s">
        <v>948</v>
      </c>
      <c r="D351" s="199" t="s">
        <v>950</v>
      </c>
      <c r="E351" s="235"/>
      <c r="F351" s="236"/>
      <c r="G351" s="236"/>
      <c r="H351" s="237" t="n">
        <v>1</v>
      </c>
      <c r="I351" s="238"/>
    </row>
    <row r="352" s="232" customFormat="true" ht="22.5" hidden="false" customHeight="true" outlineLevel="0" collapsed="false">
      <c r="A352" s="185"/>
      <c r="B352" s="239"/>
      <c r="C352" s="240"/>
      <c r="D352" s="257" t="str">
        <f aca="false">B353&amp;C353</f>
        <v>อบต.โพนเพ็ก</v>
      </c>
      <c r="E352" s="229"/>
      <c r="F352" s="230"/>
      <c r="G352" s="230" t="n">
        <v>1</v>
      </c>
      <c r="H352" s="230"/>
      <c r="I352" s="231"/>
    </row>
    <row r="353" s="168" customFormat="true" ht="22.5" hidden="false" customHeight="true" outlineLevel="0" collapsed="false">
      <c r="A353" s="185" t="n">
        <v>213</v>
      </c>
      <c r="B353" s="233" t="s">
        <v>669</v>
      </c>
      <c r="C353" s="234" t="s">
        <v>907</v>
      </c>
      <c r="D353" s="199" t="s">
        <v>725</v>
      </c>
      <c r="E353" s="235"/>
      <c r="F353" s="236"/>
      <c r="G353" s="236"/>
      <c r="H353" s="237" t="n">
        <v>1</v>
      </c>
      <c r="I353" s="238"/>
    </row>
    <row r="354" s="232" customFormat="true" ht="22.5" hidden="false" customHeight="true" outlineLevel="0" collapsed="false">
      <c r="A354" s="185"/>
      <c r="B354" s="239"/>
      <c r="C354" s="240"/>
      <c r="D354" s="257" t="str">
        <f aca="false">B355&amp;C355</f>
        <v>ทต.มัญจาคีรี</v>
      </c>
      <c r="E354" s="229"/>
      <c r="F354" s="230"/>
      <c r="G354" s="230" t="n">
        <v>1</v>
      </c>
      <c r="H354" s="230"/>
      <c r="I354" s="231"/>
    </row>
    <row r="355" s="168" customFormat="true" ht="22.5" hidden="false" customHeight="true" outlineLevel="0" collapsed="false">
      <c r="A355" s="185" t="n">
        <v>214</v>
      </c>
      <c r="B355" s="241"/>
      <c r="C355" s="242" t="s">
        <v>951</v>
      </c>
      <c r="D355" s="243" t="s">
        <v>952</v>
      </c>
      <c r="E355" s="235"/>
      <c r="F355" s="236"/>
      <c r="G355" s="236"/>
      <c r="H355" s="237" t="n">
        <v>1</v>
      </c>
      <c r="I355" s="238"/>
    </row>
    <row r="356" s="168" customFormat="true" ht="22.5" hidden="false" customHeight="true" outlineLevel="0" collapsed="false">
      <c r="A356" s="222"/>
      <c r="B356" s="223"/>
      <c r="C356" s="223"/>
      <c r="D356" s="224" t="s">
        <v>953</v>
      </c>
      <c r="E356" s="225"/>
      <c r="F356" s="226" t="n">
        <f aca="false">SUM(G357:G394)</f>
        <v>33</v>
      </c>
      <c r="G356" s="225"/>
      <c r="H356" s="224"/>
      <c r="I356" s="227"/>
    </row>
    <row r="357" s="232" customFormat="true" ht="22.5" hidden="false" customHeight="true" outlineLevel="0" collapsed="false">
      <c r="A357" s="185"/>
      <c r="B357" s="246"/>
      <c r="C357" s="247"/>
      <c r="D357" s="257" t="str">
        <f aca="false">B358&amp;C358</f>
        <v>ทน.ขอนแก่น</v>
      </c>
      <c r="E357" s="229"/>
      <c r="F357" s="230"/>
      <c r="G357" s="230" t="n">
        <v>3</v>
      </c>
      <c r="H357" s="230"/>
      <c r="I357" s="231"/>
    </row>
    <row r="358" s="168" customFormat="true" ht="22.5" hidden="false" customHeight="true" outlineLevel="0" collapsed="false">
      <c r="A358" s="185" t="n">
        <v>215</v>
      </c>
      <c r="B358" s="233" t="s">
        <v>954</v>
      </c>
      <c r="C358" s="234" t="s">
        <v>667</v>
      </c>
      <c r="D358" s="199" t="s">
        <v>955</v>
      </c>
      <c r="E358" s="235"/>
      <c r="F358" s="236"/>
      <c r="G358" s="236"/>
      <c r="H358" s="237" t="n">
        <v>1</v>
      </c>
      <c r="I358" s="238"/>
    </row>
    <row r="359" s="168" customFormat="true" ht="22.5" hidden="false" customHeight="true" outlineLevel="0" collapsed="false">
      <c r="A359" s="185" t="n">
        <v>216</v>
      </c>
      <c r="B359" s="233"/>
      <c r="C359" s="234"/>
      <c r="D359" s="193" t="s">
        <v>956</v>
      </c>
      <c r="E359" s="235"/>
      <c r="F359" s="236"/>
      <c r="G359" s="236"/>
      <c r="H359" s="237" t="n">
        <v>1</v>
      </c>
      <c r="I359" s="238"/>
    </row>
    <row r="360" s="168" customFormat="true" ht="22.5" hidden="false" customHeight="true" outlineLevel="0" collapsed="false">
      <c r="A360" s="185" t="n">
        <v>217</v>
      </c>
      <c r="B360" s="233"/>
      <c r="C360" s="234"/>
      <c r="D360" s="193" t="s">
        <v>957</v>
      </c>
      <c r="E360" s="235"/>
      <c r="F360" s="236"/>
      <c r="G360" s="236"/>
      <c r="H360" s="237" t="n">
        <v>1</v>
      </c>
      <c r="I360" s="238"/>
    </row>
    <row r="361" s="232" customFormat="true" ht="22.5" hidden="false" customHeight="true" outlineLevel="0" collapsed="false">
      <c r="A361" s="185"/>
      <c r="B361" s="239"/>
      <c r="C361" s="240"/>
      <c r="D361" s="257" t="str">
        <f aca="false">B362&amp;C362</f>
        <v>อบต.ท่าพระ</v>
      </c>
      <c r="E361" s="229"/>
      <c r="F361" s="230"/>
      <c r="G361" s="230" t="n">
        <v>1</v>
      </c>
      <c r="H361" s="230"/>
      <c r="I361" s="231"/>
    </row>
    <row r="362" s="168" customFormat="true" ht="22.5" hidden="false" customHeight="true" outlineLevel="0" collapsed="false">
      <c r="A362" s="185" t="n">
        <v>218</v>
      </c>
      <c r="B362" s="233" t="s">
        <v>669</v>
      </c>
      <c r="C362" s="234" t="s">
        <v>958</v>
      </c>
      <c r="D362" s="199" t="s">
        <v>959</v>
      </c>
      <c r="E362" s="235"/>
      <c r="F362" s="236"/>
      <c r="G362" s="236"/>
      <c r="H362" s="237" t="n">
        <v>1</v>
      </c>
      <c r="I362" s="238"/>
    </row>
    <row r="363" s="232" customFormat="true" ht="22.5" hidden="false" customHeight="true" outlineLevel="0" collapsed="false">
      <c r="A363" s="185"/>
      <c r="B363" s="239"/>
      <c r="C363" s="240"/>
      <c r="D363" s="257" t="str">
        <f aca="false">B364&amp;C364</f>
        <v>อบต.ดอนช้าง</v>
      </c>
      <c r="E363" s="229"/>
      <c r="F363" s="230"/>
      <c r="G363" s="230" t="n">
        <v>2</v>
      </c>
      <c r="H363" s="230"/>
      <c r="I363" s="231"/>
    </row>
    <row r="364" s="168" customFormat="true" ht="22.5" hidden="false" customHeight="true" outlineLevel="0" collapsed="false">
      <c r="A364" s="185" t="n">
        <v>219</v>
      </c>
      <c r="B364" s="233" t="s">
        <v>669</v>
      </c>
      <c r="C364" s="234" t="s">
        <v>960</v>
      </c>
      <c r="D364" s="199" t="s">
        <v>961</v>
      </c>
      <c r="E364" s="235"/>
      <c r="F364" s="236"/>
      <c r="G364" s="236"/>
      <c r="H364" s="237" t="n">
        <v>1</v>
      </c>
      <c r="I364" s="238"/>
    </row>
    <row r="365" s="168" customFormat="true" ht="22.5" hidden="false" customHeight="true" outlineLevel="0" collapsed="false">
      <c r="A365" s="185" t="n">
        <v>220</v>
      </c>
      <c r="B365" s="244" t="s">
        <v>669</v>
      </c>
      <c r="C365" s="245" t="s">
        <v>960</v>
      </c>
      <c r="D365" s="199" t="s">
        <v>962</v>
      </c>
      <c r="E365" s="235"/>
      <c r="F365" s="236"/>
      <c r="G365" s="236"/>
      <c r="H365" s="237" t="n">
        <v>1</v>
      </c>
      <c r="I365" s="238"/>
    </row>
    <row r="366" s="232" customFormat="true" ht="22.5" hidden="false" customHeight="true" outlineLevel="0" collapsed="false">
      <c r="A366" s="185"/>
      <c r="B366" s="239"/>
      <c r="C366" s="240"/>
      <c r="D366" s="257" t="str">
        <f aca="false">B367&amp;C367</f>
        <v>อบต.บ้านทุ่ม</v>
      </c>
      <c r="E366" s="229"/>
      <c r="F366" s="230"/>
      <c r="G366" s="230" t="n">
        <v>4</v>
      </c>
      <c r="H366" s="230"/>
      <c r="I366" s="231"/>
    </row>
    <row r="367" s="168" customFormat="true" ht="22.5" hidden="false" customHeight="true" outlineLevel="0" collapsed="false">
      <c r="A367" s="185" t="n">
        <v>221</v>
      </c>
      <c r="B367" s="233" t="s">
        <v>669</v>
      </c>
      <c r="C367" s="234" t="s">
        <v>963</v>
      </c>
      <c r="D367" s="199" t="s">
        <v>964</v>
      </c>
      <c r="E367" s="235"/>
      <c r="F367" s="236"/>
      <c r="G367" s="236"/>
      <c r="H367" s="237" t="n">
        <v>1</v>
      </c>
      <c r="I367" s="238"/>
    </row>
    <row r="368" s="168" customFormat="true" ht="22.5" hidden="false" customHeight="true" outlineLevel="0" collapsed="false">
      <c r="A368" s="185" t="n">
        <v>222</v>
      </c>
      <c r="B368" s="233" t="s">
        <v>669</v>
      </c>
      <c r="C368" s="234" t="s">
        <v>963</v>
      </c>
      <c r="D368" s="199" t="s">
        <v>965</v>
      </c>
      <c r="E368" s="235"/>
      <c r="F368" s="236"/>
      <c r="G368" s="236"/>
      <c r="H368" s="237" t="n">
        <v>1</v>
      </c>
      <c r="I368" s="238"/>
    </row>
    <row r="369" s="168" customFormat="true" ht="22.5" hidden="false" customHeight="true" outlineLevel="0" collapsed="false">
      <c r="A369" s="185" t="n">
        <v>223</v>
      </c>
      <c r="B369" s="233" t="s">
        <v>669</v>
      </c>
      <c r="C369" s="234" t="s">
        <v>963</v>
      </c>
      <c r="D369" s="199" t="s">
        <v>966</v>
      </c>
      <c r="E369" s="235"/>
      <c r="F369" s="236"/>
      <c r="G369" s="236"/>
      <c r="H369" s="237" t="n">
        <v>1</v>
      </c>
      <c r="I369" s="238"/>
    </row>
    <row r="370" s="168" customFormat="true" ht="22.5" hidden="false" customHeight="true" outlineLevel="0" collapsed="false">
      <c r="A370" s="185" t="n">
        <v>224</v>
      </c>
      <c r="B370" s="233" t="s">
        <v>669</v>
      </c>
      <c r="C370" s="234" t="s">
        <v>963</v>
      </c>
      <c r="D370" s="199" t="s">
        <v>967</v>
      </c>
      <c r="E370" s="235"/>
      <c r="F370" s="236"/>
      <c r="G370" s="236"/>
      <c r="H370" s="237" t="n">
        <v>1</v>
      </c>
      <c r="I370" s="238"/>
    </row>
    <row r="371" s="232" customFormat="true" ht="22.5" hidden="false" customHeight="true" outlineLevel="0" collapsed="false">
      <c r="A371" s="185"/>
      <c r="B371" s="239"/>
      <c r="C371" s="240"/>
      <c r="D371" s="257" t="str">
        <f aca="false">B372&amp;C372</f>
        <v>อบต.ศิลา</v>
      </c>
      <c r="E371" s="229"/>
      <c r="F371" s="230"/>
      <c r="G371" s="230" t="n">
        <v>3</v>
      </c>
      <c r="H371" s="230"/>
      <c r="I371" s="231"/>
    </row>
    <row r="372" s="168" customFormat="true" ht="22.5" hidden="false" customHeight="true" outlineLevel="0" collapsed="false">
      <c r="A372" s="185" t="n">
        <v>225</v>
      </c>
      <c r="B372" s="233" t="s">
        <v>669</v>
      </c>
      <c r="C372" s="234" t="s">
        <v>968</v>
      </c>
      <c r="D372" s="199" t="s">
        <v>548</v>
      </c>
      <c r="E372" s="235"/>
      <c r="F372" s="236"/>
      <c r="G372" s="236"/>
      <c r="H372" s="237" t="n">
        <v>1</v>
      </c>
      <c r="I372" s="238"/>
    </row>
    <row r="373" s="168" customFormat="true" ht="22.5" hidden="false" customHeight="true" outlineLevel="0" collapsed="false">
      <c r="A373" s="185" t="n">
        <v>226</v>
      </c>
      <c r="B373" s="233" t="s">
        <v>669</v>
      </c>
      <c r="C373" s="234" t="s">
        <v>968</v>
      </c>
      <c r="D373" s="199" t="s">
        <v>969</v>
      </c>
      <c r="E373" s="235"/>
      <c r="F373" s="236"/>
      <c r="G373" s="236"/>
      <c r="H373" s="237" t="n">
        <v>1</v>
      </c>
      <c r="I373" s="238"/>
    </row>
    <row r="374" s="168" customFormat="true" ht="22.5" hidden="false" customHeight="true" outlineLevel="0" collapsed="false">
      <c r="A374" s="185" t="n">
        <v>227</v>
      </c>
      <c r="B374" s="233" t="s">
        <v>669</v>
      </c>
      <c r="C374" s="234" t="s">
        <v>968</v>
      </c>
      <c r="D374" s="199" t="s">
        <v>970</v>
      </c>
      <c r="E374" s="235"/>
      <c r="F374" s="236"/>
      <c r="G374" s="236"/>
      <c r="H374" s="237" t="n">
        <v>1</v>
      </c>
      <c r="I374" s="238"/>
    </row>
    <row r="375" s="232" customFormat="true" ht="22.5" hidden="false" customHeight="true" outlineLevel="0" collapsed="false">
      <c r="A375" s="185"/>
      <c r="B375" s="239"/>
      <c r="C375" s="240"/>
      <c r="D375" s="257" t="str">
        <f aca="false">B376&amp;C376</f>
        <v>อบต.หนองตูม</v>
      </c>
      <c r="E375" s="229"/>
      <c r="F375" s="230"/>
      <c r="G375" s="230" t="n">
        <v>4</v>
      </c>
      <c r="H375" s="230"/>
      <c r="I375" s="231"/>
    </row>
    <row r="376" s="168" customFormat="true" ht="22.5" hidden="false" customHeight="true" outlineLevel="0" collapsed="false">
      <c r="A376" s="185" t="n">
        <v>228</v>
      </c>
      <c r="B376" s="233" t="s">
        <v>669</v>
      </c>
      <c r="C376" s="234" t="s">
        <v>971</v>
      </c>
      <c r="D376" s="199" t="s">
        <v>972</v>
      </c>
      <c r="E376" s="235"/>
      <c r="F376" s="236"/>
      <c r="G376" s="236"/>
      <c r="H376" s="237" t="n">
        <v>1</v>
      </c>
      <c r="I376" s="238"/>
    </row>
    <row r="377" s="168" customFormat="true" ht="22.5" hidden="false" customHeight="true" outlineLevel="0" collapsed="false">
      <c r="A377" s="185" t="n">
        <v>229</v>
      </c>
      <c r="B377" s="233" t="s">
        <v>669</v>
      </c>
      <c r="C377" s="234" t="s">
        <v>971</v>
      </c>
      <c r="D377" s="199" t="s">
        <v>971</v>
      </c>
      <c r="E377" s="235"/>
      <c r="F377" s="236"/>
      <c r="G377" s="236"/>
      <c r="H377" s="237" t="n">
        <v>1</v>
      </c>
      <c r="I377" s="238"/>
    </row>
    <row r="378" s="168" customFormat="true" ht="22.5" hidden="false" customHeight="true" outlineLevel="0" collapsed="false">
      <c r="A378" s="185" t="n">
        <v>230</v>
      </c>
      <c r="B378" s="233" t="s">
        <v>669</v>
      </c>
      <c r="C378" s="234" t="s">
        <v>971</v>
      </c>
      <c r="D378" s="199" t="s">
        <v>973</v>
      </c>
      <c r="E378" s="235"/>
      <c r="F378" s="236"/>
      <c r="G378" s="236"/>
      <c r="H378" s="237" t="n">
        <v>1</v>
      </c>
      <c r="I378" s="238"/>
    </row>
    <row r="379" s="168" customFormat="true" ht="22.5" hidden="false" customHeight="true" outlineLevel="0" collapsed="false">
      <c r="A379" s="185" t="n">
        <v>231</v>
      </c>
      <c r="B379" s="233" t="s">
        <v>669</v>
      </c>
      <c r="C379" s="234" t="s">
        <v>971</v>
      </c>
      <c r="D379" s="199" t="s">
        <v>974</v>
      </c>
      <c r="E379" s="235"/>
      <c r="F379" s="236"/>
      <c r="G379" s="236"/>
      <c r="H379" s="237" t="n">
        <v>1</v>
      </c>
      <c r="I379" s="238"/>
    </row>
    <row r="380" s="168" customFormat="true" ht="23.1" hidden="false" customHeight="true" outlineLevel="0" collapsed="false">
      <c r="A380" s="185"/>
      <c r="B380" s="239"/>
      <c r="C380" s="240"/>
      <c r="D380" s="257" t="str">
        <f aca="false">B381&amp;C381</f>
        <v>อบต.ดอนหัน</v>
      </c>
      <c r="E380" s="229"/>
      <c r="F380" s="230"/>
      <c r="G380" s="230" t="n">
        <v>2</v>
      </c>
      <c r="H380" s="230"/>
      <c r="I380" s="231"/>
    </row>
    <row r="381" s="168" customFormat="true" ht="23.1" hidden="false" customHeight="true" outlineLevel="0" collapsed="false">
      <c r="A381" s="185" t="n">
        <v>232</v>
      </c>
      <c r="B381" s="233" t="s">
        <v>669</v>
      </c>
      <c r="C381" s="234" t="s">
        <v>532</v>
      </c>
      <c r="D381" s="199" t="s">
        <v>975</v>
      </c>
      <c r="E381" s="235"/>
      <c r="F381" s="236"/>
      <c r="G381" s="236"/>
      <c r="H381" s="237" t="n">
        <v>1</v>
      </c>
      <c r="I381" s="238"/>
    </row>
    <row r="382" s="168" customFormat="true" ht="23.1" hidden="false" customHeight="true" outlineLevel="0" collapsed="false">
      <c r="A382" s="185" t="n">
        <v>233</v>
      </c>
      <c r="B382" s="233" t="s">
        <v>669</v>
      </c>
      <c r="C382" s="234" t="s">
        <v>532</v>
      </c>
      <c r="D382" s="199" t="s">
        <v>976</v>
      </c>
      <c r="E382" s="235"/>
      <c r="F382" s="236"/>
      <c r="G382" s="236"/>
      <c r="H382" s="237" t="n">
        <v>1</v>
      </c>
      <c r="I382" s="238"/>
    </row>
    <row r="383" s="232" customFormat="true" ht="23.1" hidden="false" customHeight="true" outlineLevel="0" collapsed="false">
      <c r="A383" s="185"/>
      <c r="B383" s="239"/>
      <c r="C383" s="240"/>
      <c r="D383" s="287" t="s">
        <v>977</v>
      </c>
      <c r="E383" s="229"/>
      <c r="F383" s="230"/>
      <c r="G383" s="230" t="n">
        <v>2</v>
      </c>
      <c r="H383" s="230"/>
      <c r="I383" s="231"/>
    </row>
    <row r="384" s="168" customFormat="true" ht="23.1" hidden="false" customHeight="true" outlineLevel="0" collapsed="false">
      <c r="A384" s="185" t="n">
        <v>234</v>
      </c>
      <c r="B384" s="233" t="s">
        <v>669</v>
      </c>
      <c r="C384" s="234" t="s">
        <v>978</v>
      </c>
      <c r="D384" s="199" t="s">
        <v>979</v>
      </c>
      <c r="E384" s="235"/>
      <c r="F384" s="236"/>
      <c r="G384" s="236"/>
      <c r="H384" s="237" t="n">
        <v>1</v>
      </c>
      <c r="I384" s="238"/>
    </row>
    <row r="385" s="168" customFormat="true" ht="23.1" hidden="false" customHeight="true" outlineLevel="0" collapsed="false">
      <c r="A385" s="185" t="n">
        <v>235</v>
      </c>
      <c r="B385" s="258"/>
      <c r="C385" s="259" t="s">
        <v>980</v>
      </c>
      <c r="D385" s="193" t="s">
        <v>981</v>
      </c>
      <c r="E385" s="235"/>
      <c r="F385" s="236"/>
      <c r="G385" s="236"/>
      <c r="H385" s="237" t="n">
        <v>1</v>
      </c>
      <c r="I385" s="238"/>
    </row>
    <row r="386" s="168" customFormat="true" ht="23.1" hidden="false" customHeight="true" outlineLevel="0" collapsed="false">
      <c r="A386" s="185"/>
      <c r="B386" s="239"/>
      <c r="C386" s="240"/>
      <c r="D386" s="257" t="str">
        <f aca="false">B387&amp;C387</f>
        <v>อบต.บึงเนียม</v>
      </c>
      <c r="E386" s="229"/>
      <c r="F386" s="230"/>
      <c r="G386" s="230" t="n">
        <v>1</v>
      </c>
      <c r="H386" s="230"/>
      <c r="I386" s="231"/>
    </row>
    <row r="387" s="232" customFormat="true" ht="23.1" hidden="false" customHeight="true" outlineLevel="0" collapsed="false">
      <c r="A387" s="185" t="n">
        <v>236</v>
      </c>
      <c r="B387" s="258"/>
      <c r="C387" s="259" t="s">
        <v>982</v>
      </c>
      <c r="D387" s="193" t="s">
        <v>983</v>
      </c>
      <c r="E387" s="235"/>
      <c r="F387" s="236"/>
      <c r="G387" s="236"/>
      <c r="H387" s="237" t="n">
        <v>1</v>
      </c>
      <c r="I387" s="238"/>
    </row>
    <row r="388" s="168" customFormat="true" ht="23.1" hidden="false" customHeight="true" outlineLevel="0" collapsed="false">
      <c r="A388" s="185"/>
      <c r="B388" s="260"/>
      <c r="C388" s="261"/>
      <c r="D388" s="257" t="str">
        <f aca="false">B389&amp;C389</f>
        <v>อบต.เมืองเก่า</v>
      </c>
      <c r="E388" s="229"/>
      <c r="F388" s="230"/>
      <c r="G388" s="230" t="n">
        <v>2</v>
      </c>
      <c r="H388" s="230"/>
      <c r="I388" s="231"/>
    </row>
    <row r="389" s="168" customFormat="true" ht="23.1" hidden="false" customHeight="true" outlineLevel="0" collapsed="false">
      <c r="A389" s="185" t="n">
        <v>237</v>
      </c>
      <c r="B389" s="258"/>
      <c r="C389" s="259" t="s">
        <v>984</v>
      </c>
      <c r="D389" s="193" t="s">
        <v>985</v>
      </c>
      <c r="E389" s="235"/>
      <c r="F389" s="236"/>
      <c r="G389" s="236"/>
      <c r="H389" s="237" t="n">
        <v>1</v>
      </c>
      <c r="I389" s="238"/>
    </row>
    <row r="390" s="232" customFormat="true" ht="23.1" hidden="false" customHeight="true" outlineLevel="0" collapsed="false">
      <c r="A390" s="185" t="n">
        <v>238</v>
      </c>
      <c r="B390" s="279"/>
      <c r="C390" s="288" t="s">
        <v>984</v>
      </c>
      <c r="D390" s="193" t="s">
        <v>986</v>
      </c>
      <c r="E390" s="235"/>
      <c r="F390" s="236"/>
      <c r="G390" s="236"/>
      <c r="H390" s="237" t="n">
        <v>1</v>
      </c>
      <c r="I390" s="238"/>
    </row>
    <row r="391" s="168" customFormat="true" ht="23.1" hidden="false" customHeight="true" outlineLevel="0" collapsed="false">
      <c r="A391" s="185"/>
      <c r="B391" s="260"/>
      <c r="C391" s="261"/>
      <c r="D391" s="257" t="str">
        <f aca="false">B392&amp;C392</f>
        <v>อบต.โคกสี</v>
      </c>
      <c r="E391" s="229"/>
      <c r="F391" s="230"/>
      <c r="G391" s="230" t="n">
        <v>1</v>
      </c>
      <c r="H391" s="230"/>
      <c r="I391" s="231"/>
    </row>
    <row r="392" s="232" customFormat="true" ht="23.1" hidden="false" customHeight="true" outlineLevel="0" collapsed="false">
      <c r="A392" s="185" t="n">
        <v>239</v>
      </c>
      <c r="B392" s="258"/>
      <c r="C392" s="259" t="s">
        <v>987</v>
      </c>
      <c r="D392" s="193" t="s">
        <v>988</v>
      </c>
      <c r="E392" s="235"/>
      <c r="F392" s="236"/>
      <c r="G392" s="236"/>
      <c r="H392" s="237" t="n">
        <v>1</v>
      </c>
      <c r="I392" s="238"/>
    </row>
    <row r="393" s="168" customFormat="true" ht="23.1" hidden="false" customHeight="true" outlineLevel="0" collapsed="false">
      <c r="A393" s="185"/>
      <c r="B393" s="260"/>
      <c r="C393" s="261"/>
      <c r="D393" s="257" t="str">
        <f aca="false">B394&amp;C394</f>
        <v>อบต.สาวะถี</v>
      </c>
      <c r="E393" s="229"/>
      <c r="F393" s="230"/>
      <c r="G393" s="230" t="n">
        <v>8</v>
      </c>
      <c r="H393" s="230"/>
      <c r="I393" s="231"/>
    </row>
    <row r="394" s="232" customFormat="true" ht="23.1" hidden="false" customHeight="true" outlineLevel="0" collapsed="false">
      <c r="A394" s="185" t="n">
        <v>240</v>
      </c>
      <c r="B394" s="258"/>
      <c r="C394" s="242" t="s">
        <v>989</v>
      </c>
      <c r="D394" s="243" t="s">
        <v>990</v>
      </c>
      <c r="E394" s="235"/>
      <c r="F394" s="236"/>
      <c r="G394" s="236"/>
      <c r="H394" s="237" t="n">
        <v>1</v>
      </c>
      <c r="I394" s="238"/>
    </row>
    <row r="395" s="168" customFormat="true" ht="23.1" hidden="false" customHeight="true" outlineLevel="0" collapsed="false">
      <c r="A395" s="185" t="n">
        <v>241</v>
      </c>
      <c r="B395" s="233" t="s">
        <v>669</v>
      </c>
      <c r="C395" s="234" t="s">
        <v>991</v>
      </c>
      <c r="D395" s="199" t="s">
        <v>992</v>
      </c>
      <c r="E395" s="235"/>
      <c r="F395" s="236"/>
      <c r="G395" s="236"/>
      <c r="H395" s="237" t="n">
        <v>1</v>
      </c>
      <c r="I395" s="238"/>
    </row>
    <row r="396" s="232" customFormat="true" ht="23.1" hidden="false" customHeight="true" outlineLevel="0" collapsed="false">
      <c r="A396" s="185" t="n">
        <v>242</v>
      </c>
      <c r="B396" s="233" t="s">
        <v>669</v>
      </c>
      <c r="C396" s="234" t="s">
        <v>991</v>
      </c>
      <c r="D396" s="199" t="s">
        <v>991</v>
      </c>
      <c r="E396" s="235"/>
      <c r="F396" s="236"/>
      <c r="G396" s="236"/>
      <c r="H396" s="237" t="n">
        <v>1</v>
      </c>
      <c r="I396" s="238"/>
    </row>
    <row r="397" s="168" customFormat="true" ht="23.1" hidden="false" customHeight="true" outlineLevel="0" collapsed="false">
      <c r="A397" s="185" t="n">
        <v>243</v>
      </c>
      <c r="B397" s="233" t="s">
        <v>669</v>
      </c>
      <c r="C397" s="234" t="s">
        <v>991</v>
      </c>
      <c r="D397" s="199" t="s">
        <v>993</v>
      </c>
      <c r="E397" s="235"/>
      <c r="F397" s="236"/>
      <c r="G397" s="236"/>
      <c r="H397" s="237" t="n">
        <v>1</v>
      </c>
      <c r="I397" s="238"/>
    </row>
    <row r="398" s="232" customFormat="true" ht="23.1" hidden="false" customHeight="true" outlineLevel="0" collapsed="false">
      <c r="A398" s="185" t="n">
        <v>244</v>
      </c>
      <c r="B398" s="233" t="s">
        <v>669</v>
      </c>
      <c r="C398" s="234" t="s">
        <v>991</v>
      </c>
      <c r="D398" s="199" t="s">
        <v>994</v>
      </c>
      <c r="E398" s="235"/>
      <c r="F398" s="236"/>
      <c r="G398" s="236"/>
      <c r="H398" s="237" t="n">
        <v>1</v>
      </c>
      <c r="I398" s="238"/>
    </row>
    <row r="399" s="168" customFormat="true" ht="23.1" hidden="false" customHeight="true" outlineLevel="0" collapsed="false">
      <c r="A399" s="185" t="n">
        <v>245</v>
      </c>
      <c r="B399" s="233" t="s">
        <v>669</v>
      </c>
      <c r="C399" s="234" t="s">
        <v>991</v>
      </c>
      <c r="D399" s="199" t="s">
        <v>995</v>
      </c>
      <c r="E399" s="235"/>
      <c r="F399" s="236"/>
      <c r="G399" s="236"/>
      <c r="H399" s="237" t="n">
        <v>1</v>
      </c>
      <c r="I399" s="238"/>
    </row>
    <row r="400" s="232" customFormat="true" ht="23.1" hidden="false" customHeight="true" outlineLevel="0" collapsed="false">
      <c r="A400" s="185" t="n">
        <v>246</v>
      </c>
      <c r="B400" s="233" t="s">
        <v>669</v>
      </c>
      <c r="C400" s="234" t="s">
        <v>991</v>
      </c>
      <c r="D400" s="199" t="s">
        <v>996</v>
      </c>
      <c r="E400" s="235"/>
      <c r="F400" s="236"/>
      <c r="G400" s="236"/>
      <c r="H400" s="237" t="n">
        <v>1</v>
      </c>
      <c r="I400" s="238"/>
    </row>
    <row r="401" s="168" customFormat="true" ht="23.1" hidden="false" customHeight="true" outlineLevel="0" collapsed="false">
      <c r="A401" s="185" t="n">
        <v>247</v>
      </c>
      <c r="B401" s="233" t="s">
        <v>669</v>
      </c>
      <c r="C401" s="234" t="s">
        <v>991</v>
      </c>
      <c r="D401" s="199" t="s">
        <v>997</v>
      </c>
      <c r="E401" s="235"/>
      <c r="F401" s="236"/>
      <c r="G401" s="236"/>
      <c r="H401" s="237" t="n">
        <v>1</v>
      </c>
      <c r="I401" s="238"/>
    </row>
    <row r="402" s="168" customFormat="true" ht="23.1" hidden="false" customHeight="true" outlineLevel="0" collapsed="false">
      <c r="A402" s="222"/>
      <c r="B402" s="223"/>
      <c r="C402" s="223"/>
      <c r="D402" s="224" t="s">
        <v>998</v>
      </c>
      <c r="E402" s="225"/>
      <c r="F402" s="226" t="n">
        <f aca="false">SUM(G403:G418)</f>
        <v>9</v>
      </c>
      <c r="G402" s="225"/>
      <c r="H402" s="224"/>
      <c r="I402" s="227"/>
    </row>
    <row r="403" s="232" customFormat="true" ht="23.1" hidden="false" customHeight="true" outlineLevel="0" collapsed="false">
      <c r="A403" s="185"/>
      <c r="B403" s="239"/>
      <c r="C403" s="240"/>
      <c r="D403" s="257" t="str">
        <f aca="false">B404&amp;C404</f>
        <v>อบต.ก้านเหลือง</v>
      </c>
      <c r="E403" s="229"/>
      <c r="F403" s="230"/>
      <c r="G403" s="230" t="n">
        <v>1</v>
      </c>
      <c r="H403" s="230"/>
      <c r="I403" s="231"/>
    </row>
    <row r="404" s="168" customFormat="true" ht="23.1" hidden="false" customHeight="true" outlineLevel="0" collapsed="false">
      <c r="A404" s="185" t="n">
        <v>248</v>
      </c>
      <c r="B404" s="233" t="s">
        <v>669</v>
      </c>
      <c r="C404" s="234" t="s">
        <v>999</v>
      </c>
      <c r="D404" s="199" t="s">
        <v>999</v>
      </c>
      <c r="E404" s="235"/>
      <c r="F404" s="236"/>
      <c r="G404" s="236"/>
      <c r="H404" s="237" t="n">
        <v>1</v>
      </c>
      <c r="I404" s="238"/>
    </row>
    <row r="405" s="232" customFormat="true" ht="23.1" hidden="false" customHeight="true" outlineLevel="0" collapsed="false">
      <c r="A405" s="185"/>
      <c r="B405" s="239"/>
      <c r="C405" s="240"/>
      <c r="D405" s="257" t="str">
        <f aca="false">B406&amp;C406</f>
        <v>อบต.ทางขวาง</v>
      </c>
      <c r="E405" s="229"/>
      <c r="F405" s="230"/>
      <c r="G405" s="230" t="n">
        <v>1</v>
      </c>
      <c r="H405" s="230"/>
      <c r="I405" s="231"/>
    </row>
    <row r="406" s="168" customFormat="true" ht="23.1" hidden="false" customHeight="true" outlineLevel="0" collapsed="false">
      <c r="A406" s="185" t="n">
        <v>249</v>
      </c>
      <c r="B406" s="233" t="s">
        <v>669</v>
      </c>
      <c r="C406" s="234" t="s">
        <v>1000</v>
      </c>
      <c r="D406" s="199" t="s">
        <v>1000</v>
      </c>
      <c r="E406" s="235"/>
      <c r="F406" s="236"/>
      <c r="G406" s="236"/>
      <c r="H406" s="237" t="n">
        <v>1</v>
      </c>
      <c r="I406" s="238"/>
    </row>
    <row r="407" s="232" customFormat="true" ht="23.1" hidden="false" customHeight="true" outlineLevel="0" collapsed="false">
      <c r="A407" s="185"/>
      <c r="B407" s="239"/>
      <c r="C407" s="240"/>
      <c r="D407" s="257" t="str">
        <f aca="false">B408&amp;C408</f>
        <v>อบต.ท่านางแนว</v>
      </c>
      <c r="E407" s="229"/>
      <c r="F407" s="230"/>
      <c r="G407" s="230" t="n">
        <v>1</v>
      </c>
      <c r="H407" s="230"/>
      <c r="I407" s="231"/>
    </row>
    <row r="408" s="168" customFormat="true" ht="23.1" hidden="false" customHeight="true" outlineLevel="0" collapsed="false">
      <c r="A408" s="185" t="n">
        <v>250</v>
      </c>
      <c r="B408" s="233" t="s">
        <v>669</v>
      </c>
      <c r="C408" s="234" t="s">
        <v>1001</v>
      </c>
      <c r="D408" s="199" t="s">
        <v>1001</v>
      </c>
      <c r="E408" s="235"/>
      <c r="F408" s="236"/>
      <c r="G408" s="236"/>
      <c r="H408" s="237" t="n">
        <v>1</v>
      </c>
      <c r="I408" s="238"/>
    </row>
    <row r="409" s="232" customFormat="true" ht="23.1" hidden="false" customHeight="true" outlineLevel="0" collapsed="false">
      <c r="A409" s="185"/>
      <c r="B409" s="239"/>
      <c r="C409" s="240"/>
      <c r="D409" s="283" t="str">
        <f aca="false">B410&amp;C410</f>
        <v>อบต.แวงน้อย</v>
      </c>
      <c r="E409" s="254"/>
      <c r="F409" s="255"/>
      <c r="G409" s="255" t="n">
        <v>2</v>
      </c>
      <c r="H409" s="255"/>
      <c r="I409" s="256"/>
    </row>
    <row r="410" s="168" customFormat="true" ht="23.1" hidden="false" customHeight="true" outlineLevel="0" collapsed="false">
      <c r="A410" s="185" t="n">
        <v>251</v>
      </c>
      <c r="B410" s="233" t="s">
        <v>669</v>
      </c>
      <c r="C410" s="234" t="s">
        <v>998</v>
      </c>
      <c r="D410" s="199" t="s">
        <v>1002</v>
      </c>
      <c r="E410" s="235"/>
      <c r="F410" s="236"/>
      <c r="G410" s="236"/>
      <c r="H410" s="237" t="n">
        <v>1</v>
      </c>
      <c r="I410" s="238"/>
    </row>
    <row r="411" s="168" customFormat="true" ht="23.1" hidden="false" customHeight="true" outlineLevel="0" collapsed="false">
      <c r="A411" s="185" t="n">
        <v>252</v>
      </c>
      <c r="B411" s="233" t="s">
        <v>669</v>
      </c>
      <c r="C411" s="234" t="s">
        <v>998</v>
      </c>
      <c r="D411" s="199" t="s">
        <v>1003</v>
      </c>
      <c r="E411" s="235"/>
      <c r="F411" s="236"/>
      <c r="G411" s="236"/>
      <c r="H411" s="237" t="n">
        <v>1</v>
      </c>
      <c r="I411" s="238"/>
    </row>
    <row r="412" s="232" customFormat="true" ht="24" hidden="false" customHeight="true" outlineLevel="0" collapsed="false">
      <c r="A412" s="185"/>
      <c r="B412" s="239"/>
      <c r="C412" s="240"/>
      <c r="D412" s="257" t="str">
        <f aca="false">B413&amp;C413</f>
        <v>อบต.ท่าวัด</v>
      </c>
      <c r="E412" s="229"/>
      <c r="F412" s="230"/>
      <c r="G412" s="230" t="n">
        <v>2</v>
      </c>
      <c r="H412" s="230"/>
      <c r="I412" s="231"/>
    </row>
    <row r="413" s="168" customFormat="true" ht="24" hidden="false" customHeight="true" outlineLevel="0" collapsed="false">
      <c r="A413" s="185" t="n">
        <v>253</v>
      </c>
      <c r="B413" s="233" t="s">
        <v>669</v>
      </c>
      <c r="C413" s="234" t="s">
        <v>1004</v>
      </c>
      <c r="D413" s="199" t="s">
        <v>1005</v>
      </c>
      <c r="E413" s="235"/>
      <c r="F413" s="236"/>
      <c r="G413" s="236"/>
      <c r="H413" s="237" t="n">
        <v>1</v>
      </c>
      <c r="I413" s="238"/>
    </row>
    <row r="414" s="168" customFormat="true" ht="24" hidden="false" customHeight="true" outlineLevel="0" collapsed="false">
      <c r="A414" s="185" t="n">
        <v>254</v>
      </c>
      <c r="B414" s="258"/>
      <c r="C414" s="259" t="s">
        <v>1006</v>
      </c>
      <c r="D414" s="193" t="s">
        <v>1007</v>
      </c>
      <c r="E414" s="235"/>
      <c r="F414" s="236"/>
      <c r="G414" s="236"/>
      <c r="H414" s="237" t="n">
        <v>1</v>
      </c>
      <c r="I414" s="238"/>
    </row>
    <row r="415" s="232" customFormat="true" ht="24" hidden="false" customHeight="true" outlineLevel="0" collapsed="false">
      <c r="A415" s="185"/>
      <c r="B415" s="239"/>
      <c r="C415" s="240"/>
      <c r="D415" s="257" t="str">
        <f aca="false">B416&amp;C416</f>
        <v>อบต.ละหานนา</v>
      </c>
      <c r="E415" s="229"/>
      <c r="F415" s="230"/>
      <c r="G415" s="230" t="n">
        <v>1</v>
      </c>
      <c r="H415" s="230"/>
      <c r="I415" s="231"/>
    </row>
    <row r="416" s="168" customFormat="true" ht="24" hidden="false" customHeight="true" outlineLevel="0" collapsed="false">
      <c r="A416" s="185" t="n">
        <v>255</v>
      </c>
      <c r="B416" s="233" t="s">
        <v>669</v>
      </c>
      <c r="C416" s="234" t="s">
        <v>1008</v>
      </c>
      <c r="D416" s="199" t="s">
        <v>1009</v>
      </c>
      <c r="E416" s="235"/>
      <c r="F416" s="236"/>
      <c r="G416" s="236"/>
      <c r="H416" s="237" t="n">
        <v>1</v>
      </c>
      <c r="I416" s="238"/>
    </row>
    <row r="417" s="232" customFormat="true" ht="24" hidden="false" customHeight="true" outlineLevel="0" collapsed="false">
      <c r="A417" s="185"/>
      <c r="B417" s="260"/>
      <c r="C417" s="261"/>
      <c r="D417" s="257" t="str">
        <f aca="false">B418&amp;C418</f>
        <v>ทต.แวงน้อย</v>
      </c>
      <c r="E417" s="229"/>
      <c r="F417" s="230"/>
      <c r="G417" s="230" t="n">
        <v>1</v>
      </c>
      <c r="H417" s="230"/>
      <c r="I417" s="231"/>
    </row>
    <row r="418" s="168" customFormat="true" ht="24" hidden="false" customHeight="true" outlineLevel="0" collapsed="false">
      <c r="A418" s="203" t="n">
        <v>256</v>
      </c>
      <c r="B418" s="279"/>
      <c r="C418" s="263" t="s">
        <v>1010</v>
      </c>
      <c r="D418" s="289" t="s">
        <v>1011</v>
      </c>
      <c r="E418" s="290"/>
      <c r="F418" s="291"/>
      <c r="G418" s="291"/>
      <c r="H418" s="292" t="n">
        <v>1</v>
      </c>
      <c r="I418" s="293"/>
    </row>
  </sheetData>
  <mergeCells count="9">
    <mergeCell ref="A1:I1"/>
    <mergeCell ref="A2:I2"/>
    <mergeCell ref="A3:I3"/>
    <mergeCell ref="A4:I4"/>
    <mergeCell ref="A5:A6"/>
    <mergeCell ref="B5:B6"/>
    <mergeCell ref="D5:D6"/>
    <mergeCell ref="E5:H5"/>
    <mergeCell ref="I5:I6"/>
  </mergeCells>
  <printOptions headings="false" gridLines="false" gridLinesSet="true" horizontalCentered="tru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I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24" zeroHeight="false" outlineLevelRow="0" outlineLevelCol="0"/>
  <cols>
    <col collapsed="false" customWidth="true" hidden="false" outlineLevel="0" max="1" min="1" style="294" width="6.99"/>
    <col collapsed="false" customWidth="false" hidden="true" outlineLevel="0" max="2" min="2" style="295" width="9.14"/>
    <col collapsed="false" customWidth="true" hidden="true" outlineLevel="0" max="3" min="3" style="295" width="15.85"/>
    <col collapsed="false" customWidth="true" hidden="false" outlineLevel="0" max="4" min="4" style="296" width="34.85"/>
    <col collapsed="false" customWidth="true" hidden="false" outlineLevel="0" max="7" min="5" style="297" width="7.85"/>
    <col collapsed="false" customWidth="true" hidden="false" outlineLevel="0" max="8" min="8" style="294" width="7.85"/>
    <col collapsed="false" customWidth="true" hidden="false" outlineLevel="0" max="9" min="9" style="5" width="16.42"/>
    <col collapsed="false" customWidth="false" hidden="false" outlineLevel="0" max="257" min="10" style="296" width="9.14"/>
  </cols>
  <sheetData>
    <row r="2" s="8" customFormat="true" ht="24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s="8" customFormat="true" ht="24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s="8" customFormat="true" ht="24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s="8" customFormat="true" ht="24" hidden="false" customHeight="true" outlineLevel="0" collapsed="false">
      <c r="A5" s="9" t="s">
        <v>666</v>
      </c>
      <c r="B5" s="9"/>
      <c r="C5" s="9"/>
      <c r="D5" s="9"/>
      <c r="E5" s="9"/>
      <c r="F5" s="9"/>
      <c r="G5" s="9"/>
      <c r="H5" s="9"/>
      <c r="I5" s="9"/>
    </row>
    <row r="6" s="8" customFormat="true" ht="24" hidden="false" customHeight="true" outlineLevel="0" collapsed="false">
      <c r="A6" s="10" t="s">
        <v>4</v>
      </c>
      <c r="B6" s="10" t="s">
        <v>5</v>
      </c>
      <c r="C6" s="11"/>
      <c r="D6" s="10" t="s">
        <v>5</v>
      </c>
      <c r="E6" s="12" t="s">
        <v>6</v>
      </c>
      <c r="F6" s="12"/>
      <c r="G6" s="12"/>
      <c r="H6" s="12"/>
      <c r="I6" s="10" t="s">
        <v>7</v>
      </c>
    </row>
    <row r="7" s="6" customFormat="true" ht="24" hidden="false" customHeight="true" outlineLevel="0" collapsed="false">
      <c r="A7" s="10"/>
      <c r="B7" s="10"/>
      <c r="C7" s="13" t="s">
        <v>8</v>
      </c>
      <c r="D7" s="10"/>
      <c r="E7" s="12" t="s">
        <v>9</v>
      </c>
      <c r="F7" s="12" t="s">
        <v>10</v>
      </c>
      <c r="G7" s="12" t="s">
        <v>11</v>
      </c>
      <c r="H7" s="12" t="s">
        <v>12</v>
      </c>
      <c r="I7" s="10"/>
    </row>
    <row r="8" s="302" customFormat="true" ht="29.25" hidden="false" customHeight="true" outlineLevel="0" collapsed="false">
      <c r="A8" s="298"/>
      <c r="B8" s="299"/>
      <c r="C8" s="299"/>
      <c r="D8" s="300" t="s">
        <v>1012</v>
      </c>
      <c r="E8" s="301" t="n">
        <f aca="false">SUM(F8:F200)</f>
        <v>146</v>
      </c>
      <c r="F8" s="301"/>
      <c r="G8" s="301"/>
      <c r="H8" s="301"/>
      <c r="I8" s="18"/>
    </row>
    <row r="9" s="6" customFormat="true" ht="24" hidden="false" customHeight="true" outlineLevel="0" collapsed="false">
      <c r="A9" s="303"/>
      <c r="B9" s="304"/>
      <c r="C9" s="304"/>
      <c r="D9" s="305" t="s">
        <v>1013</v>
      </c>
      <c r="E9" s="306"/>
      <c r="F9" s="306" t="n">
        <f aca="false">SUM(G10:G24)</f>
        <v>12</v>
      </c>
      <c r="G9" s="306"/>
      <c r="H9" s="307"/>
      <c r="I9" s="308"/>
    </row>
    <row r="10" s="6" customFormat="true" ht="24" hidden="false" customHeight="true" outlineLevel="0" collapsed="false">
      <c r="A10" s="82"/>
      <c r="B10" s="141"/>
      <c r="C10" s="141"/>
      <c r="D10" s="118" t="str">
        <f aca="false">B11&amp;C11</f>
        <v>อบต.โคกสี</v>
      </c>
      <c r="E10" s="28"/>
      <c r="F10" s="28"/>
      <c r="G10" s="28" t="n">
        <v>3</v>
      </c>
      <c r="H10" s="28"/>
      <c r="I10" s="58"/>
    </row>
    <row r="11" s="6" customFormat="true" ht="24" hidden="false" customHeight="true" outlineLevel="0" collapsed="false">
      <c r="A11" s="82" t="n">
        <v>1</v>
      </c>
      <c r="B11" s="143" t="s">
        <v>243</v>
      </c>
      <c r="C11" s="144" t="s">
        <v>1014</v>
      </c>
      <c r="D11" s="33" t="s">
        <v>1015</v>
      </c>
      <c r="E11" s="34"/>
      <c r="F11" s="34"/>
      <c r="G11" s="34"/>
      <c r="H11" s="31" t="n">
        <v>1</v>
      </c>
      <c r="I11" s="309"/>
    </row>
    <row r="12" s="6" customFormat="true" ht="24" hidden="false" customHeight="true" outlineLevel="0" collapsed="false">
      <c r="A12" s="82" t="n">
        <v>2</v>
      </c>
      <c r="B12" s="143" t="s">
        <v>243</v>
      </c>
      <c r="C12" s="144" t="s">
        <v>1014</v>
      </c>
      <c r="D12" s="44" t="s">
        <v>1016</v>
      </c>
      <c r="E12" s="34"/>
      <c r="F12" s="34"/>
      <c r="G12" s="34"/>
      <c r="H12" s="31" t="n">
        <v>1</v>
      </c>
      <c r="I12" s="309"/>
    </row>
    <row r="13" s="6" customFormat="true" ht="24" hidden="false" customHeight="true" outlineLevel="0" collapsed="false">
      <c r="A13" s="82" t="n">
        <v>3</v>
      </c>
      <c r="B13" s="143" t="s">
        <v>243</v>
      </c>
      <c r="C13" s="144" t="s">
        <v>1014</v>
      </c>
      <c r="D13" s="44" t="s">
        <v>1017</v>
      </c>
      <c r="E13" s="34"/>
      <c r="F13" s="34"/>
      <c r="G13" s="34"/>
      <c r="H13" s="31" t="n">
        <v>1</v>
      </c>
      <c r="I13" s="309"/>
    </row>
    <row r="14" s="6" customFormat="true" ht="24" hidden="false" customHeight="true" outlineLevel="0" collapsed="false">
      <c r="A14" s="82"/>
      <c r="B14" s="142"/>
      <c r="C14" s="42"/>
      <c r="D14" s="118" t="str">
        <f aca="false">B15&amp;C15</f>
        <v>อบต.ยอดชาด</v>
      </c>
      <c r="E14" s="28"/>
      <c r="F14" s="28"/>
      <c r="G14" s="28" t="n">
        <v>4</v>
      </c>
      <c r="H14" s="28"/>
      <c r="I14" s="58"/>
    </row>
    <row r="15" s="6" customFormat="true" ht="24" hidden="false" customHeight="true" outlineLevel="0" collapsed="false">
      <c r="A15" s="82" t="n">
        <v>4</v>
      </c>
      <c r="B15" s="143" t="s">
        <v>243</v>
      </c>
      <c r="C15" s="144" t="s">
        <v>1018</v>
      </c>
      <c r="D15" s="33" t="s">
        <v>1019</v>
      </c>
      <c r="E15" s="34"/>
      <c r="F15" s="34"/>
      <c r="G15" s="34"/>
      <c r="H15" s="31" t="n">
        <v>1</v>
      </c>
      <c r="I15" s="309"/>
    </row>
    <row r="16" s="6" customFormat="true" ht="24" hidden="false" customHeight="true" outlineLevel="0" collapsed="false">
      <c r="A16" s="82" t="n">
        <v>5</v>
      </c>
      <c r="B16" s="143" t="s">
        <v>243</v>
      </c>
      <c r="C16" s="144" t="s">
        <v>1018</v>
      </c>
      <c r="D16" s="33" t="s">
        <v>43</v>
      </c>
      <c r="E16" s="34"/>
      <c r="F16" s="34"/>
      <c r="G16" s="34"/>
      <c r="H16" s="31" t="n">
        <v>1</v>
      </c>
      <c r="I16" s="309"/>
    </row>
    <row r="17" s="6" customFormat="true" ht="24" hidden="false" customHeight="true" outlineLevel="0" collapsed="false">
      <c r="A17" s="82" t="n">
        <v>6</v>
      </c>
      <c r="B17" s="143" t="s">
        <v>243</v>
      </c>
      <c r="C17" s="144" t="s">
        <v>1018</v>
      </c>
      <c r="D17" s="44" t="s">
        <v>1020</v>
      </c>
      <c r="E17" s="34"/>
      <c r="F17" s="34"/>
      <c r="G17" s="34"/>
      <c r="H17" s="31" t="n">
        <v>1</v>
      </c>
      <c r="I17" s="309"/>
    </row>
    <row r="18" s="6" customFormat="true" ht="24" hidden="false" customHeight="true" outlineLevel="0" collapsed="false">
      <c r="A18" s="82" t="n">
        <v>7</v>
      </c>
      <c r="B18" s="143" t="s">
        <v>243</v>
      </c>
      <c r="C18" s="144" t="s">
        <v>1018</v>
      </c>
      <c r="D18" s="44" t="s">
        <v>1021</v>
      </c>
      <c r="E18" s="34"/>
      <c r="F18" s="34"/>
      <c r="G18" s="34"/>
      <c r="H18" s="31" t="n">
        <v>1</v>
      </c>
      <c r="I18" s="309"/>
    </row>
    <row r="19" s="6" customFormat="true" ht="24" hidden="false" customHeight="true" outlineLevel="0" collapsed="false">
      <c r="A19" s="82"/>
      <c r="B19" s="142"/>
      <c r="C19" s="42"/>
      <c r="D19" s="118" t="str">
        <f aca="false">B20&amp;C20</f>
        <v>อบต.วังยาง</v>
      </c>
      <c r="E19" s="28"/>
      <c r="F19" s="28"/>
      <c r="G19" s="28" t="n">
        <v>5</v>
      </c>
      <c r="H19" s="28"/>
      <c r="I19" s="58"/>
    </row>
    <row r="20" s="6" customFormat="true" ht="24" hidden="false" customHeight="true" outlineLevel="0" collapsed="false">
      <c r="A20" s="82" t="n">
        <v>8</v>
      </c>
      <c r="B20" s="143" t="s">
        <v>243</v>
      </c>
      <c r="C20" s="144" t="s">
        <v>1022</v>
      </c>
      <c r="D20" s="33" t="s">
        <v>1023</v>
      </c>
      <c r="E20" s="34"/>
      <c r="F20" s="34"/>
      <c r="G20" s="34"/>
      <c r="H20" s="31" t="n">
        <v>1</v>
      </c>
      <c r="I20" s="309"/>
    </row>
    <row r="21" s="6" customFormat="true" ht="24" hidden="false" customHeight="true" outlineLevel="0" collapsed="false">
      <c r="A21" s="82" t="n">
        <v>9</v>
      </c>
      <c r="B21" s="143" t="s">
        <v>243</v>
      </c>
      <c r="C21" s="144" t="s">
        <v>1022</v>
      </c>
      <c r="D21" s="44" t="s">
        <v>1024</v>
      </c>
      <c r="E21" s="34"/>
      <c r="F21" s="34"/>
      <c r="G21" s="34"/>
      <c r="H21" s="31" t="n">
        <v>1</v>
      </c>
      <c r="I21" s="309"/>
    </row>
    <row r="22" s="6" customFormat="true" ht="24" hidden="false" customHeight="true" outlineLevel="0" collapsed="false">
      <c r="A22" s="82" t="n">
        <v>10</v>
      </c>
      <c r="B22" s="143" t="s">
        <v>243</v>
      </c>
      <c r="C22" s="144" t="s">
        <v>1022</v>
      </c>
      <c r="D22" s="44" t="s">
        <v>1025</v>
      </c>
      <c r="E22" s="34"/>
      <c r="F22" s="34"/>
      <c r="G22" s="34"/>
      <c r="H22" s="31" t="n">
        <v>1</v>
      </c>
      <c r="I22" s="309"/>
    </row>
    <row r="23" s="6" customFormat="true" ht="24" hidden="false" customHeight="true" outlineLevel="0" collapsed="false">
      <c r="A23" s="82" t="n">
        <v>11</v>
      </c>
      <c r="B23" s="143" t="s">
        <v>243</v>
      </c>
      <c r="C23" s="144" t="s">
        <v>1022</v>
      </c>
      <c r="D23" s="44" t="s">
        <v>1026</v>
      </c>
      <c r="E23" s="34"/>
      <c r="F23" s="34"/>
      <c r="G23" s="34"/>
      <c r="H23" s="31" t="n">
        <v>1</v>
      </c>
      <c r="I23" s="309"/>
    </row>
    <row r="24" s="6" customFormat="true" ht="24" hidden="false" customHeight="true" outlineLevel="0" collapsed="false">
      <c r="A24" s="82" t="n">
        <v>12</v>
      </c>
      <c r="B24" s="143" t="s">
        <v>243</v>
      </c>
      <c r="C24" s="144" t="s">
        <v>1022</v>
      </c>
      <c r="D24" s="33" t="s">
        <v>1027</v>
      </c>
      <c r="E24" s="34"/>
      <c r="F24" s="34"/>
      <c r="G24" s="34"/>
      <c r="H24" s="31" t="n">
        <v>1</v>
      </c>
      <c r="I24" s="309"/>
    </row>
    <row r="25" s="6" customFormat="true" ht="24" hidden="false" customHeight="true" outlineLevel="0" collapsed="false">
      <c r="A25" s="303"/>
      <c r="B25" s="310"/>
      <c r="C25" s="305"/>
      <c r="D25" s="305" t="s">
        <v>1028</v>
      </c>
      <c r="E25" s="306"/>
      <c r="F25" s="306" t="n">
        <f aca="false">SUM(G26:G62)</f>
        <v>28</v>
      </c>
      <c r="G25" s="306"/>
      <c r="H25" s="307"/>
      <c r="I25" s="308"/>
    </row>
    <row r="26" s="6" customFormat="true" ht="24" hidden="false" customHeight="true" outlineLevel="0" collapsed="false">
      <c r="A26" s="82"/>
      <c r="B26" s="142"/>
      <c r="C26" s="42"/>
      <c r="D26" s="118" t="str">
        <f aca="false">B27&amp;C27</f>
        <v>อบต.ไชยบุรี</v>
      </c>
      <c r="E26" s="28"/>
      <c r="F26" s="28"/>
      <c r="G26" s="28" t="n">
        <v>4</v>
      </c>
      <c r="H26" s="28"/>
      <c r="I26" s="58"/>
    </row>
    <row r="27" s="6" customFormat="true" ht="24" hidden="false" customHeight="true" outlineLevel="0" collapsed="false">
      <c r="A27" s="82" t="n">
        <v>13</v>
      </c>
      <c r="B27" s="143" t="s">
        <v>243</v>
      </c>
      <c r="C27" s="144" t="s">
        <v>1029</v>
      </c>
      <c r="D27" s="33" t="s">
        <v>1029</v>
      </c>
      <c r="E27" s="34"/>
      <c r="F27" s="34"/>
      <c r="G27" s="34"/>
      <c r="H27" s="31" t="n">
        <v>1</v>
      </c>
      <c r="I27" s="309"/>
    </row>
    <row r="28" s="6" customFormat="true" ht="24" hidden="false" customHeight="true" outlineLevel="0" collapsed="false">
      <c r="A28" s="82" t="n">
        <v>14</v>
      </c>
      <c r="B28" s="143" t="s">
        <v>243</v>
      </c>
      <c r="C28" s="144" t="s">
        <v>1029</v>
      </c>
      <c r="D28" s="33" t="s">
        <v>1030</v>
      </c>
      <c r="E28" s="34"/>
      <c r="F28" s="34"/>
      <c r="G28" s="34"/>
      <c r="H28" s="31" t="n">
        <v>1</v>
      </c>
      <c r="I28" s="309"/>
    </row>
    <row r="29" s="6" customFormat="true" ht="24" hidden="false" customHeight="true" outlineLevel="0" collapsed="false">
      <c r="A29" s="82" t="n">
        <v>15</v>
      </c>
      <c r="B29" s="143" t="s">
        <v>243</v>
      </c>
      <c r="C29" s="144" t="s">
        <v>1029</v>
      </c>
      <c r="D29" s="33" t="s">
        <v>1031</v>
      </c>
      <c r="E29" s="34"/>
      <c r="F29" s="34"/>
      <c r="G29" s="34"/>
      <c r="H29" s="31" t="n">
        <v>1</v>
      </c>
      <c r="I29" s="309"/>
    </row>
    <row r="30" s="6" customFormat="true" ht="24" hidden="false" customHeight="true" outlineLevel="0" collapsed="false">
      <c r="A30" s="82" t="n">
        <v>16</v>
      </c>
      <c r="B30" s="143" t="s">
        <v>243</v>
      </c>
      <c r="C30" s="144" t="s">
        <v>1029</v>
      </c>
      <c r="D30" s="33" t="s">
        <v>246</v>
      </c>
      <c r="E30" s="34"/>
      <c r="F30" s="34"/>
      <c r="G30" s="34"/>
      <c r="H30" s="31" t="n">
        <v>1</v>
      </c>
      <c r="I30" s="309"/>
    </row>
    <row r="31" s="2" customFormat="true" ht="24" hidden="false" customHeight="true" outlineLevel="0" collapsed="false">
      <c r="A31" s="1"/>
      <c r="B31" s="149"/>
      <c r="C31" s="150"/>
      <c r="D31" s="50"/>
      <c r="E31" s="52"/>
      <c r="F31" s="52"/>
      <c r="G31" s="52"/>
      <c r="H31" s="48"/>
      <c r="I31" s="311"/>
    </row>
    <row r="32" s="6" customFormat="true" ht="24" hidden="false" customHeight="true" outlineLevel="0" collapsed="false">
      <c r="A32" s="82"/>
      <c r="B32" s="153"/>
      <c r="C32" s="154"/>
      <c r="D32" s="126" t="str">
        <f aca="false">B33&amp;C33</f>
        <v>อบต.ท่าจำปา</v>
      </c>
      <c r="E32" s="57"/>
      <c r="F32" s="57"/>
      <c r="G32" s="57" t="n">
        <v>8</v>
      </c>
      <c r="H32" s="57"/>
      <c r="I32" s="58"/>
    </row>
    <row r="33" s="6" customFormat="true" ht="24" hidden="false" customHeight="true" outlineLevel="0" collapsed="false">
      <c r="A33" s="82" t="n">
        <v>17</v>
      </c>
      <c r="B33" s="143" t="s">
        <v>243</v>
      </c>
      <c r="C33" s="144" t="s">
        <v>1032</v>
      </c>
      <c r="D33" s="33" t="s">
        <v>1033</v>
      </c>
      <c r="E33" s="34"/>
      <c r="F33" s="34"/>
      <c r="G33" s="34"/>
      <c r="H33" s="31" t="n">
        <v>1</v>
      </c>
      <c r="I33" s="309"/>
    </row>
    <row r="34" s="6" customFormat="true" ht="24" hidden="false" customHeight="true" outlineLevel="0" collapsed="false">
      <c r="A34" s="82" t="n">
        <v>18</v>
      </c>
      <c r="B34" s="143" t="s">
        <v>243</v>
      </c>
      <c r="C34" s="144" t="s">
        <v>1032</v>
      </c>
      <c r="D34" s="33" t="s">
        <v>1034</v>
      </c>
      <c r="E34" s="34"/>
      <c r="F34" s="34"/>
      <c r="G34" s="34"/>
      <c r="H34" s="31" t="n">
        <v>1</v>
      </c>
      <c r="I34" s="309"/>
    </row>
    <row r="35" s="6" customFormat="true" ht="24" hidden="false" customHeight="true" outlineLevel="0" collapsed="false">
      <c r="A35" s="82" t="n">
        <v>19</v>
      </c>
      <c r="B35" s="143" t="s">
        <v>243</v>
      </c>
      <c r="C35" s="144" t="s">
        <v>1032</v>
      </c>
      <c r="D35" s="33" t="s">
        <v>1035</v>
      </c>
      <c r="E35" s="34"/>
      <c r="F35" s="34"/>
      <c r="G35" s="34"/>
      <c r="H35" s="31" t="n">
        <v>1</v>
      </c>
      <c r="I35" s="309"/>
    </row>
    <row r="36" s="6" customFormat="true" ht="24" hidden="false" customHeight="true" outlineLevel="0" collapsed="false">
      <c r="A36" s="82" t="n">
        <v>20</v>
      </c>
      <c r="B36" s="143" t="s">
        <v>243</v>
      </c>
      <c r="C36" s="144" t="s">
        <v>1032</v>
      </c>
      <c r="D36" s="33" t="s">
        <v>1032</v>
      </c>
      <c r="E36" s="34"/>
      <c r="F36" s="34"/>
      <c r="G36" s="34"/>
      <c r="H36" s="31" t="n">
        <v>1</v>
      </c>
      <c r="I36" s="309"/>
    </row>
    <row r="37" s="6" customFormat="true" ht="24" hidden="false" customHeight="true" outlineLevel="0" collapsed="false">
      <c r="A37" s="82" t="n">
        <v>21</v>
      </c>
      <c r="B37" s="143" t="s">
        <v>243</v>
      </c>
      <c r="C37" s="144" t="s">
        <v>1032</v>
      </c>
      <c r="D37" s="33" t="s">
        <v>1036</v>
      </c>
      <c r="E37" s="34"/>
      <c r="F37" s="34"/>
      <c r="G37" s="34"/>
      <c r="H37" s="31" t="n">
        <v>1</v>
      </c>
      <c r="I37" s="309"/>
    </row>
    <row r="38" s="6" customFormat="true" ht="24" hidden="false" customHeight="true" outlineLevel="0" collapsed="false">
      <c r="A38" s="82" t="n">
        <v>22</v>
      </c>
      <c r="B38" s="143" t="s">
        <v>243</v>
      </c>
      <c r="C38" s="144" t="s">
        <v>1032</v>
      </c>
      <c r="D38" s="33" t="s">
        <v>1037</v>
      </c>
      <c r="E38" s="34"/>
      <c r="F38" s="34"/>
      <c r="G38" s="34"/>
      <c r="H38" s="31" t="n">
        <v>1</v>
      </c>
      <c r="I38" s="309"/>
    </row>
    <row r="39" s="6" customFormat="true" ht="24" hidden="false" customHeight="true" outlineLevel="0" collapsed="false">
      <c r="A39" s="82" t="n">
        <v>23</v>
      </c>
      <c r="B39" s="143" t="s">
        <v>243</v>
      </c>
      <c r="C39" s="144" t="s">
        <v>1032</v>
      </c>
      <c r="D39" s="33" t="s">
        <v>1038</v>
      </c>
      <c r="E39" s="34"/>
      <c r="F39" s="34"/>
      <c r="G39" s="34"/>
      <c r="H39" s="31" t="n">
        <v>1</v>
      </c>
      <c r="I39" s="309"/>
    </row>
    <row r="40" s="6" customFormat="true" ht="24" hidden="false" customHeight="true" outlineLevel="0" collapsed="false">
      <c r="A40" s="82" t="n">
        <v>24</v>
      </c>
      <c r="B40" s="143" t="s">
        <v>243</v>
      </c>
      <c r="C40" s="144" t="s">
        <v>1032</v>
      </c>
      <c r="D40" s="33" t="s">
        <v>1039</v>
      </c>
      <c r="E40" s="34"/>
      <c r="F40" s="34"/>
      <c r="G40" s="34"/>
      <c r="H40" s="31" t="n">
        <v>1</v>
      </c>
      <c r="I40" s="309"/>
    </row>
    <row r="41" s="6" customFormat="true" ht="24" hidden="false" customHeight="true" outlineLevel="0" collapsed="false">
      <c r="A41" s="82"/>
      <c r="B41" s="142"/>
      <c r="C41" s="42"/>
      <c r="D41" s="118" t="str">
        <f aca="false">B42&amp;C42</f>
        <v>อบต.โนนตาล</v>
      </c>
      <c r="E41" s="28"/>
      <c r="F41" s="28"/>
      <c r="G41" s="28" t="n">
        <v>2</v>
      </c>
      <c r="H41" s="28"/>
      <c r="I41" s="58"/>
    </row>
    <row r="42" s="6" customFormat="true" ht="24" hidden="false" customHeight="true" outlineLevel="0" collapsed="false">
      <c r="A42" s="82" t="n">
        <v>25</v>
      </c>
      <c r="B42" s="143" t="s">
        <v>243</v>
      </c>
      <c r="C42" s="144" t="s">
        <v>1040</v>
      </c>
      <c r="D42" s="33" t="s">
        <v>1041</v>
      </c>
      <c r="E42" s="34"/>
      <c r="F42" s="34"/>
      <c r="G42" s="34"/>
      <c r="H42" s="31" t="n">
        <v>1</v>
      </c>
      <c r="I42" s="309"/>
    </row>
    <row r="43" s="6" customFormat="true" ht="24" hidden="false" customHeight="true" outlineLevel="0" collapsed="false">
      <c r="A43" s="82" t="n">
        <v>26</v>
      </c>
      <c r="B43" s="312" t="s">
        <v>243</v>
      </c>
      <c r="C43" s="313" t="s">
        <v>1040</v>
      </c>
      <c r="D43" s="33" t="s">
        <v>1042</v>
      </c>
      <c r="E43" s="34"/>
      <c r="F43" s="34"/>
      <c r="G43" s="34"/>
      <c r="H43" s="31" t="n">
        <v>1</v>
      </c>
      <c r="I43" s="309"/>
    </row>
    <row r="44" s="6" customFormat="true" ht="24" hidden="false" customHeight="true" outlineLevel="0" collapsed="false">
      <c r="A44" s="82"/>
      <c r="B44" s="314"/>
      <c r="C44" s="315"/>
      <c r="D44" s="118" t="str">
        <f aca="false">B45&amp;C45</f>
        <v>อบต.พนอม</v>
      </c>
      <c r="E44" s="28"/>
      <c r="F44" s="28"/>
      <c r="G44" s="28" t="n">
        <v>4</v>
      </c>
      <c r="H44" s="28"/>
      <c r="I44" s="58"/>
    </row>
    <row r="45" s="6" customFormat="true" ht="24" hidden="false" customHeight="true" outlineLevel="0" collapsed="false">
      <c r="A45" s="82" t="n">
        <v>27</v>
      </c>
      <c r="B45" s="316"/>
      <c r="C45" s="317" t="s">
        <v>1043</v>
      </c>
      <c r="D45" s="90" t="s">
        <v>1044</v>
      </c>
      <c r="E45" s="34"/>
      <c r="F45" s="34"/>
      <c r="G45" s="34"/>
      <c r="H45" s="31" t="n">
        <v>1</v>
      </c>
      <c r="I45" s="309"/>
    </row>
    <row r="46" s="6" customFormat="true" ht="24" hidden="false" customHeight="true" outlineLevel="0" collapsed="false">
      <c r="A46" s="82" t="n">
        <v>28</v>
      </c>
      <c r="B46" s="143" t="s">
        <v>243</v>
      </c>
      <c r="C46" s="144" t="s">
        <v>1045</v>
      </c>
      <c r="D46" s="33" t="s">
        <v>1045</v>
      </c>
      <c r="E46" s="34"/>
      <c r="F46" s="34"/>
      <c r="G46" s="34"/>
      <c r="H46" s="31" t="n">
        <v>1</v>
      </c>
      <c r="I46" s="309"/>
    </row>
    <row r="47" s="6" customFormat="true" ht="24" hidden="false" customHeight="true" outlineLevel="0" collapsed="false">
      <c r="A47" s="82" t="n">
        <v>29</v>
      </c>
      <c r="B47" s="143" t="s">
        <v>243</v>
      </c>
      <c r="C47" s="144" t="s">
        <v>1045</v>
      </c>
      <c r="D47" s="33" t="s">
        <v>707</v>
      </c>
      <c r="E47" s="34"/>
      <c r="F47" s="34"/>
      <c r="G47" s="34"/>
      <c r="H47" s="31" t="n">
        <v>1</v>
      </c>
      <c r="I47" s="309"/>
    </row>
    <row r="48" s="6" customFormat="true" ht="24" hidden="false" customHeight="true" outlineLevel="0" collapsed="false">
      <c r="A48" s="82" t="n">
        <v>30</v>
      </c>
      <c r="B48" s="143" t="s">
        <v>243</v>
      </c>
      <c r="C48" s="144" t="s">
        <v>1045</v>
      </c>
      <c r="D48" s="33" t="s">
        <v>287</v>
      </c>
      <c r="E48" s="34"/>
      <c r="F48" s="34"/>
      <c r="G48" s="34"/>
      <c r="H48" s="31" t="n">
        <v>1</v>
      </c>
      <c r="I48" s="309"/>
    </row>
    <row r="49" s="6" customFormat="true" ht="24" hidden="false" customHeight="true" outlineLevel="0" collapsed="false">
      <c r="A49" s="82"/>
      <c r="B49" s="142"/>
      <c r="C49" s="42"/>
      <c r="D49" s="129" t="str">
        <f aca="false">B50&amp;C50</f>
        <v>อบต.พะทาย</v>
      </c>
      <c r="E49" s="28"/>
      <c r="F49" s="28"/>
      <c r="G49" s="28" t="n">
        <v>3</v>
      </c>
      <c r="H49" s="28"/>
      <c r="I49" s="58"/>
    </row>
    <row r="50" s="6" customFormat="true" ht="24" hidden="false" customHeight="true" outlineLevel="0" collapsed="false">
      <c r="A50" s="82" t="n">
        <v>31</v>
      </c>
      <c r="B50" s="143" t="s">
        <v>243</v>
      </c>
      <c r="C50" s="144" t="s">
        <v>1046</v>
      </c>
      <c r="D50" s="33" t="s">
        <v>1046</v>
      </c>
      <c r="E50" s="34"/>
      <c r="F50" s="34"/>
      <c r="G50" s="34"/>
      <c r="H50" s="31" t="n">
        <v>1</v>
      </c>
      <c r="I50" s="309"/>
    </row>
    <row r="51" s="6" customFormat="true" ht="24" hidden="false" customHeight="true" outlineLevel="0" collapsed="false">
      <c r="A51" s="82" t="n">
        <v>32</v>
      </c>
      <c r="B51" s="143" t="s">
        <v>243</v>
      </c>
      <c r="C51" s="144" t="s">
        <v>1046</v>
      </c>
      <c r="D51" s="33" t="s">
        <v>365</v>
      </c>
      <c r="E51" s="34"/>
      <c r="F51" s="34"/>
      <c r="G51" s="34"/>
      <c r="H51" s="31" t="n">
        <v>1</v>
      </c>
      <c r="I51" s="309"/>
    </row>
    <row r="52" s="6" customFormat="true" ht="24" hidden="false" customHeight="true" outlineLevel="0" collapsed="false">
      <c r="A52" s="82" t="n">
        <v>33</v>
      </c>
      <c r="B52" s="143" t="s">
        <v>243</v>
      </c>
      <c r="C52" s="144" t="s">
        <v>1046</v>
      </c>
      <c r="D52" s="33" t="s">
        <v>681</v>
      </c>
      <c r="E52" s="34"/>
      <c r="F52" s="34"/>
      <c r="G52" s="34"/>
      <c r="H52" s="31" t="n">
        <v>1</v>
      </c>
      <c r="I52" s="309"/>
    </row>
    <row r="53" s="6" customFormat="true" ht="24" hidden="false" customHeight="true" outlineLevel="0" collapsed="false">
      <c r="A53" s="82"/>
      <c r="B53" s="142"/>
      <c r="C53" s="42"/>
      <c r="D53" s="118" t="str">
        <f aca="false">B54&amp;C54</f>
        <v>อบต.รามราช</v>
      </c>
      <c r="E53" s="28"/>
      <c r="F53" s="28"/>
      <c r="G53" s="28" t="n">
        <v>2</v>
      </c>
      <c r="H53" s="28"/>
      <c r="I53" s="58"/>
    </row>
    <row r="54" s="6" customFormat="true" ht="24" hidden="false" customHeight="true" outlineLevel="0" collapsed="false">
      <c r="A54" s="82" t="n">
        <v>34</v>
      </c>
      <c r="B54" s="161"/>
      <c r="C54" s="162" t="s">
        <v>1047</v>
      </c>
      <c r="D54" s="90" t="s">
        <v>1048</v>
      </c>
      <c r="E54" s="34"/>
      <c r="F54" s="34"/>
      <c r="G54" s="34"/>
      <c r="H54" s="31" t="n">
        <v>1</v>
      </c>
      <c r="I54" s="309"/>
    </row>
    <row r="55" s="6" customFormat="true" ht="24" hidden="false" customHeight="true" outlineLevel="0" collapsed="false">
      <c r="A55" s="82" t="n">
        <v>35</v>
      </c>
      <c r="B55" s="143" t="s">
        <v>243</v>
      </c>
      <c r="C55" s="144" t="s">
        <v>1049</v>
      </c>
      <c r="D55" s="33" t="s">
        <v>585</v>
      </c>
      <c r="E55" s="34"/>
      <c r="F55" s="34"/>
      <c r="G55" s="34"/>
      <c r="H55" s="31" t="n">
        <v>1</v>
      </c>
      <c r="I55" s="309"/>
    </row>
    <row r="56" s="6" customFormat="true" ht="24" hidden="false" customHeight="true" outlineLevel="0" collapsed="false">
      <c r="A56" s="82"/>
      <c r="B56" s="142"/>
      <c r="C56" s="42"/>
      <c r="D56" s="118" t="str">
        <f aca="false">B57&amp;C57</f>
        <v>อบต.เวินพระบาท</v>
      </c>
      <c r="E56" s="28"/>
      <c r="F56" s="28"/>
      <c r="G56" s="28" t="n">
        <v>2</v>
      </c>
      <c r="H56" s="28"/>
      <c r="I56" s="58"/>
    </row>
    <row r="57" s="6" customFormat="true" ht="24" hidden="false" customHeight="true" outlineLevel="0" collapsed="false">
      <c r="A57" s="82" t="n">
        <v>36</v>
      </c>
      <c r="B57" s="143" t="s">
        <v>243</v>
      </c>
      <c r="C57" s="144" t="s">
        <v>1050</v>
      </c>
      <c r="D57" s="33" t="s">
        <v>1051</v>
      </c>
      <c r="E57" s="34"/>
      <c r="F57" s="34"/>
      <c r="G57" s="34"/>
      <c r="H57" s="31" t="n">
        <v>1</v>
      </c>
      <c r="I57" s="309"/>
    </row>
    <row r="58" s="6" customFormat="true" ht="24" hidden="false" customHeight="true" outlineLevel="0" collapsed="false">
      <c r="A58" s="82" t="n">
        <v>37</v>
      </c>
      <c r="B58" s="143" t="s">
        <v>243</v>
      </c>
      <c r="C58" s="144" t="s">
        <v>1050</v>
      </c>
      <c r="D58" s="33" t="s">
        <v>1052</v>
      </c>
      <c r="E58" s="34"/>
      <c r="F58" s="34"/>
      <c r="G58" s="34"/>
      <c r="H58" s="31" t="n">
        <v>1</v>
      </c>
      <c r="I58" s="309"/>
    </row>
    <row r="59" s="6" customFormat="true" ht="24" hidden="false" customHeight="true" outlineLevel="0" collapsed="false">
      <c r="A59" s="82"/>
      <c r="B59" s="142"/>
      <c r="C59" s="42"/>
      <c r="D59" s="118" t="str">
        <f aca="false">B60&amp;C60</f>
        <v>อบต.หนองเทา</v>
      </c>
      <c r="E59" s="28"/>
      <c r="F59" s="28"/>
      <c r="G59" s="28" t="n">
        <v>3</v>
      </c>
      <c r="H59" s="28"/>
      <c r="I59" s="58"/>
    </row>
    <row r="60" s="6" customFormat="true" ht="24" hidden="false" customHeight="true" outlineLevel="0" collapsed="false">
      <c r="A60" s="82" t="n">
        <v>38</v>
      </c>
      <c r="B60" s="143" t="s">
        <v>243</v>
      </c>
      <c r="C60" s="144" t="s">
        <v>1053</v>
      </c>
      <c r="D60" s="33" t="s">
        <v>1053</v>
      </c>
      <c r="E60" s="34"/>
      <c r="F60" s="34"/>
      <c r="G60" s="34"/>
      <c r="H60" s="31" t="n">
        <v>1</v>
      </c>
      <c r="I60" s="309"/>
    </row>
    <row r="61" s="6" customFormat="true" ht="24" hidden="false" customHeight="true" outlineLevel="0" collapsed="false">
      <c r="A61" s="82" t="n">
        <v>39</v>
      </c>
      <c r="B61" s="143" t="s">
        <v>243</v>
      </c>
      <c r="C61" s="144" t="s">
        <v>1053</v>
      </c>
      <c r="D61" s="33" t="s">
        <v>1054</v>
      </c>
      <c r="E61" s="34"/>
      <c r="F61" s="34"/>
      <c r="G61" s="34"/>
      <c r="H61" s="31" t="n">
        <v>1</v>
      </c>
      <c r="I61" s="309"/>
    </row>
    <row r="62" s="6" customFormat="true" ht="24" hidden="false" customHeight="true" outlineLevel="0" collapsed="false">
      <c r="A62" s="82" t="n">
        <v>40</v>
      </c>
      <c r="B62" s="143" t="s">
        <v>243</v>
      </c>
      <c r="C62" s="144" t="s">
        <v>1053</v>
      </c>
      <c r="D62" s="33" t="s">
        <v>1055</v>
      </c>
      <c r="E62" s="34"/>
      <c r="F62" s="34"/>
      <c r="G62" s="34"/>
      <c r="H62" s="31" t="n">
        <v>1</v>
      </c>
      <c r="I62" s="309"/>
    </row>
    <row r="63" s="6" customFormat="true" ht="24" hidden="false" customHeight="true" outlineLevel="0" collapsed="false">
      <c r="A63" s="303"/>
      <c r="B63" s="310"/>
      <c r="C63" s="305"/>
      <c r="D63" s="305" t="s">
        <v>1056</v>
      </c>
      <c r="E63" s="306"/>
      <c r="F63" s="306" t="n">
        <f aca="false">SUM(G64:G123)</f>
        <v>46</v>
      </c>
      <c r="G63" s="306"/>
      <c r="H63" s="307"/>
      <c r="I63" s="308"/>
    </row>
    <row r="64" s="6" customFormat="true" ht="24" hidden="false" customHeight="true" outlineLevel="0" collapsed="false">
      <c r="A64" s="82"/>
      <c r="B64" s="142"/>
      <c r="C64" s="42"/>
      <c r="D64" s="118" t="str">
        <f aca="false">B65&amp;C65</f>
        <v>ทต.ธาตุพนม </v>
      </c>
      <c r="E64" s="28"/>
      <c r="F64" s="28"/>
      <c r="G64" s="28" t="n">
        <v>1</v>
      </c>
      <c r="H64" s="28"/>
      <c r="I64" s="58"/>
    </row>
    <row r="65" s="6" customFormat="true" ht="24" hidden="false" customHeight="true" outlineLevel="0" collapsed="false">
      <c r="A65" s="82" t="n">
        <v>41</v>
      </c>
      <c r="B65" s="143" t="s">
        <v>400</v>
      </c>
      <c r="C65" s="144" t="s">
        <v>1057</v>
      </c>
      <c r="D65" s="33" t="s">
        <v>1058</v>
      </c>
      <c r="E65" s="34"/>
      <c r="F65" s="34"/>
      <c r="G65" s="34"/>
      <c r="H65" s="31" t="n">
        <v>1</v>
      </c>
      <c r="I65" s="309"/>
    </row>
    <row r="66" s="6" customFormat="true" ht="24" hidden="false" customHeight="true" outlineLevel="0" collapsed="false">
      <c r="A66" s="82"/>
      <c r="B66" s="153"/>
      <c r="C66" s="154"/>
      <c r="D66" s="126" t="str">
        <f aca="false">B67&amp;C67</f>
        <v>อบต.กุดฉิม</v>
      </c>
      <c r="E66" s="57"/>
      <c r="F66" s="57"/>
      <c r="G66" s="57" t="n">
        <v>3</v>
      </c>
      <c r="H66" s="57"/>
      <c r="I66" s="58"/>
    </row>
    <row r="67" s="6" customFormat="true" ht="24" hidden="false" customHeight="true" outlineLevel="0" collapsed="false">
      <c r="A67" s="82" t="n">
        <v>42</v>
      </c>
      <c r="B67" s="143" t="s">
        <v>243</v>
      </c>
      <c r="C67" s="144" t="s">
        <v>500</v>
      </c>
      <c r="D67" s="33" t="s">
        <v>500</v>
      </c>
      <c r="E67" s="34"/>
      <c r="F67" s="34"/>
      <c r="G67" s="34"/>
      <c r="H67" s="31" t="n">
        <v>1</v>
      </c>
      <c r="I67" s="309"/>
    </row>
    <row r="68" s="6" customFormat="true" ht="24" hidden="false" customHeight="true" outlineLevel="0" collapsed="false">
      <c r="A68" s="82" t="n">
        <v>43</v>
      </c>
      <c r="B68" s="143" t="s">
        <v>243</v>
      </c>
      <c r="C68" s="144" t="s">
        <v>500</v>
      </c>
      <c r="D68" s="33" t="s">
        <v>1059</v>
      </c>
      <c r="E68" s="34"/>
      <c r="F68" s="34"/>
      <c r="G68" s="34"/>
      <c r="H68" s="31" t="n">
        <v>1</v>
      </c>
      <c r="I68" s="309"/>
    </row>
    <row r="69" s="6" customFormat="true" ht="24" hidden="false" customHeight="true" outlineLevel="0" collapsed="false">
      <c r="A69" s="82" t="n">
        <v>44</v>
      </c>
      <c r="B69" s="143" t="s">
        <v>243</v>
      </c>
      <c r="C69" s="144" t="s">
        <v>500</v>
      </c>
      <c r="D69" s="33" t="s">
        <v>1060</v>
      </c>
      <c r="E69" s="34"/>
      <c r="F69" s="34"/>
      <c r="G69" s="34"/>
      <c r="H69" s="31" t="n">
        <v>1</v>
      </c>
      <c r="I69" s="309"/>
    </row>
    <row r="70" s="6" customFormat="true" ht="24" hidden="false" customHeight="true" outlineLevel="0" collapsed="false">
      <c r="A70" s="82"/>
      <c r="B70" s="142"/>
      <c r="C70" s="42"/>
      <c r="D70" s="118" t="str">
        <f aca="false">B71&amp;C71</f>
        <v>อบต.ดอนนางหงส์</v>
      </c>
      <c r="E70" s="28"/>
      <c r="F70" s="28"/>
      <c r="G70" s="28" t="n">
        <v>6</v>
      </c>
      <c r="H70" s="28"/>
      <c r="I70" s="58"/>
    </row>
    <row r="71" s="6" customFormat="true" ht="24" hidden="false" customHeight="true" outlineLevel="0" collapsed="false">
      <c r="A71" s="82" t="n">
        <v>45</v>
      </c>
      <c r="B71" s="147"/>
      <c r="C71" s="148" t="s">
        <v>1061</v>
      </c>
      <c r="D71" s="123" t="s">
        <v>1062</v>
      </c>
      <c r="E71" s="34"/>
      <c r="F71" s="34"/>
      <c r="G71" s="34"/>
      <c r="H71" s="31" t="n">
        <v>1</v>
      </c>
      <c r="I71" s="309"/>
    </row>
    <row r="72" s="6" customFormat="true" ht="24" hidden="false" customHeight="true" outlineLevel="0" collapsed="false">
      <c r="A72" s="82" t="n">
        <v>46</v>
      </c>
      <c r="B72" s="143" t="s">
        <v>243</v>
      </c>
      <c r="C72" s="144" t="s">
        <v>1063</v>
      </c>
      <c r="D72" s="33" t="s">
        <v>1064</v>
      </c>
      <c r="E72" s="34"/>
      <c r="F72" s="34"/>
      <c r="G72" s="34"/>
      <c r="H72" s="31" t="n">
        <v>1</v>
      </c>
      <c r="I72" s="309"/>
    </row>
    <row r="73" s="6" customFormat="true" ht="24" hidden="false" customHeight="true" outlineLevel="0" collapsed="false">
      <c r="A73" s="82" t="n">
        <v>47</v>
      </c>
      <c r="B73" s="143" t="s">
        <v>243</v>
      </c>
      <c r="C73" s="144" t="s">
        <v>1063</v>
      </c>
      <c r="D73" s="33" t="s">
        <v>365</v>
      </c>
      <c r="E73" s="34"/>
      <c r="F73" s="34"/>
      <c r="G73" s="34"/>
      <c r="H73" s="31" t="n">
        <v>1</v>
      </c>
      <c r="I73" s="309"/>
    </row>
    <row r="74" s="6" customFormat="true" ht="24" hidden="false" customHeight="true" outlineLevel="0" collapsed="false">
      <c r="A74" s="82" t="n">
        <v>48</v>
      </c>
      <c r="B74" s="143" t="s">
        <v>243</v>
      </c>
      <c r="C74" s="144" t="s">
        <v>1063</v>
      </c>
      <c r="D74" s="33" t="s">
        <v>1063</v>
      </c>
      <c r="E74" s="34"/>
      <c r="F74" s="34"/>
      <c r="G74" s="34"/>
      <c r="H74" s="31" t="n">
        <v>1</v>
      </c>
      <c r="I74" s="309"/>
    </row>
    <row r="75" s="6" customFormat="true" ht="24" hidden="false" customHeight="true" outlineLevel="0" collapsed="false">
      <c r="A75" s="82" t="n">
        <v>49</v>
      </c>
      <c r="B75" s="143" t="s">
        <v>243</v>
      </c>
      <c r="C75" s="144" t="s">
        <v>1063</v>
      </c>
      <c r="D75" s="33" t="s">
        <v>1065</v>
      </c>
      <c r="E75" s="34"/>
      <c r="F75" s="34"/>
      <c r="G75" s="34"/>
      <c r="H75" s="31" t="n">
        <v>1</v>
      </c>
      <c r="I75" s="309"/>
    </row>
    <row r="76" s="6" customFormat="true" ht="24" hidden="false" customHeight="true" outlineLevel="0" collapsed="false">
      <c r="A76" s="82" t="n">
        <v>50</v>
      </c>
      <c r="B76" s="143" t="s">
        <v>243</v>
      </c>
      <c r="C76" s="144" t="s">
        <v>1063</v>
      </c>
      <c r="D76" s="33" t="s">
        <v>1066</v>
      </c>
      <c r="E76" s="34"/>
      <c r="F76" s="34"/>
      <c r="G76" s="34"/>
      <c r="H76" s="31" t="n">
        <v>1</v>
      </c>
      <c r="I76" s="309"/>
    </row>
    <row r="77" s="6" customFormat="true" ht="24" hidden="false" customHeight="true" outlineLevel="0" collapsed="false">
      <c r="A77" s="82"/>
      <c r="B77" s="142"/>
      <c r="C77" s="42"/>
      <c r="D77" s="118" t="str">
        <f aca="false">B78&amp;C78</f>
        <v>อบต.ธาตุพนม </v>
      </c>
      <c r="E77" s="28"/>
      <c r="F77" s="28"/>
      <c r="G77" s="28" t="n">
        <v>2</v>
      </c>
      <c r="H77" s="28"/>
      <c r="I77" s="58"/>
    </row>
    <row r="78" s="6" customFormat="true" ht="24" hidden="false" customHeight="true" outlineLevel="0" collapsed="false">
      <c r="A78" s="82" t="n">
        <v>51</v>
      </c>
      <c r="B78" s="143" t="s">
        <v>243</v>
      </c>
      <c r="C78" s="144" t="s">
        <v>1057</v>
      </c>
      <c r="D78" s="33" t="s">
        <v>1067</v>
      </c>
      <c r="E78" s="34"/>
      <c r="F78" s="34"/>
      <c r="G78" s="34"/>
      <c r="H78" s="31" t="n">
        <v>1</v>
      </c>
      <c r="I78" s="309"/>
    </row>
    <row r="79" s="6" customFormat="true" ht="24" hidden="false" customHeight="true" outlineLevel="0" collapsed="false">
      <c r="A79" s="82" t="n">
        <v>52</v>
      </c>
      <c r="B79" s="143" t="s">
        <v>243</v>
      </c>
      <c r="C79" s="144" t="s">
        <v>1057</v>
      </c>
      <c r="D79" s="33" t="s">
        <v>1034</v>
      </c>
      <c r="E79" s="34"/>
      <c r="F79" s="34"/>
      <c r="G79" s="34"/>
      <c r="H79" s="31" t="n">
        <v>1</v>
      </c>
      <c r="I79" s="309"/>
    </row>
    <row r="80" s="6" customFormat="true" ht="24" hidden="false" customHeight="true" outlineLevel="0" collapsed="false">
      <c r="A80" s="82"/>
      <c r="B80" s="142"/>
      <c r="C80" s="42"/>
      <c r="D80" s="118" t="str">
        <f aca="false">B81&amp;C81</f>
        <v>อบต.นาถ่อน</v>
      </c>
      <c r="E80" s="28"/>
      <c r="F80" s="28"/>
      <c r="G80" s="28" t="n">
        <v>6</v>
      </c>
      <c r="H80" s="28"/>
      <c r="I80" s="58"/>
    </row>
    <row r="81" s="6" customFormat="true" ht="24" hidden="false" customHeight="true" outlineLevel="0" collapsed="false">
      <c r="A81" s="82" t="n">
        <v>53</v>
      </c>
      <c r="B81" s="143" t="s">
        <v>243</v>
      </c>
      <c r="C81" s="144" t="s">
        <v>1068</v>
      </c>
      <c r="D81" s="33" t="s">
        <v>1069</v>
      </c>
      <c r="E81" s="34"/>
      <c r="F81" s="34"/>
      <c r="G81" s="34"/>
      <c r="H81" s="31" t="n">
        <v>1</v>
      </c>
      <c r="I81" s="309"/>
    </row>
    <row r="82" s="6" customFormat="true" ht="24" hidden="false" customHeight="true" outlineLevel="0" collapsed="false">
      <c r="A82" s="82" t="n">
        <v>54</v>
      </c>
      <c r="B82" s="143" t="s">
        <v>243</v>
      </c>
      <c r="C82" s="144" t="s">
        <v>1068</v>
      </c>
      <c r="D82" s="33" t="s">
        <v>1070</v>
      </c>
      <c r="E82" s="34"/>
      <c r="F82" s="34"/>
      <c r="G82" s="34"/>
      <c r="H82" s="31" t="n">
        <v>1</v>
      </c>
      <c r="I82" s="309"/>
    </row>
    <row r="83" s="6" customFormat="true" ht="24" hidden="false" customHeight="true" outlineLevel="0" collapsed="false">
      <c r="A83" s="82" t="n">
        <v>55</v>
      </c>
      <c r="B83" s="143" t="s">
        <v>243</v>
      </c>
      <c r="C83" s="144" t="s">
        <v>1068</v>
      </c>
      <c r="D83" s="33" t="s">
        <v>1071</v>
      </c>
      <c r="E83" s="34"/>
      <c r="F83" s="34"/>
      <c r="G83" s="34"/>
      <c r="H83" s="31" t="n">
        <v>1</v>
      </c>
      <c r="I83" s="309"/>
    </row>
    <row r="84" s="6" customFormat="true" ht="24" hidden="false" customHeight="true" outlineLevel="0" collapsed="false">
      <c r="A84" s="82" t="n">
        <v>56</v>
      </c>
      <c r="B84" s="143" t="s">
        <v>243</v>
      </c>
      <c r="C84" s="144" t="s">
        <v>1068</v>
      </c>
      <c r="D84" s="33" t="s">
        <v>1072</v>
      </c>
      <c r="E84" s="34"/>
      <c r="F84" s="34"/>
      <c r="G84" s="34"/>
      <c r="H84" s="31" t="n">
        <v>1</v>
      </c>
      <c r="I84" s="309"/>
    </row>
    <row r="85" s="6" customFormat="true" ht="24" hidden="false" customHeight="true" outlineLevel="0" collapsed="false">
      <c r="A85" s="82" t="n">
        <v>57</v>
      </c>
      <c r="B85" s="143" t="s">
        <v>243</v>
      </c>
      <c r="C85" s="144" t="s">
        <v>1068</v>
      </c>
      <c r="D85" s="33" t="s">
        <v>1073</v>
      </c>
      <c r="E85" s="34"/>
      <c r="F85" s="34"/>
      <c r="G85" s="34"/>
      <c r="H85" s="31" t="n">
        <v>1</v>
      </c>
      <c r="I85" s="309"/>
    </row>
    <row r="86" s="6" customFormat="true" ht="24" hidden="false" customHeight="true" outlineLevel="0" collapsed="false">
      <c r="A86" s="82" t="n">
        <v>58</v>
      </c>
      <c r="B86" s="143" t="s">
        <v>243</v>
      </c>
      <c r="C86" s="144" t="s">
        <v>1068</v>
      </c>
      <c r="D86" s="33" t="s">
        <v>1074</v>
      </c>
      <c r="E86" s="34"/>
      <c r="F86" s="34"/>
      <c r="G86" s="34"/>
      <c r="H86" s="31" t="n">
        <v>1</v>
      </c>
      <c r="I86" s="309"/>
    </row>
    <row r="87" s="6" customFormat="true" ht="24" hidden="false" customHeight="true" outlineLevel="0" collapsed="false">
      <c r="A87" s="82"/>
      <c r="B87" s="142"/>
      <c r="C87" s="42"/>
      <c r="D87" s="118" t="str">
        <f aca="false">B88&amp;C88</f>
        <v>อบต.นาหนาด</v>
      </c>
      <c r="E87" s="28"/>
      <c r="F87" s="28"/>
      <c r="G87" s="28" t="n">
        <v>4</v>
      </c>
      <c r="H87" s="28"/>
      <c r="I87" s="58"/>
    </row>
    <row r="88" s="6" customFormat="true" ht="24" hidden="false" customHeight="true" outlineLevel="0" collapsed="false">
      <c r="A88" s="82" t="n">
        <v>59</v>
      </c>
      <c r="B88" s="143" t="s">
        <v>243</v>
      </c>
      <c r="C88" s="144" t="s">
        <v>1075</v>
      </c>
      <c r="D88" s="33" t="s">
        <v>1075</v>
      </c>
      <c r="E88" s="34"/>
      <c r="F88" s="34"/>
      <c r="G88" s="34"/>
      <c r="H88" s="31" t="n">
        <v>1</v>
      </c>
      <c r="I88" s="309"/>
    </row>
    <row r="89" s="6" customFormat="true" ht="24" hidden="false" customHeight="true" outlineLevel="0" collapsed="false">
      <c r="A89" s="82" t="n">
        <v>60</v>
      </c>
      <c r="B89" s="143" t="s">
        <v>243</v>
      </c>
      <c r="C89" s="144" t="s">
        <v>1075</v>
      </c>
      <c r="D89" s="33" t="s">
        <v>1076</v>
      </c>
      <c r="E89" s="34"/>
      <c r="F89" s="34"/>
      <c r="G89" s="34"/>
      <c r="H89" s="31" t="n">
        <v>1</v>
      </c>
      <c r="I89" s="309"/>
    </row>
    <row r="90" s="6" customFormat="true" ht="24" hidden="false" customHeight="true" outlineLevel="0" collapsed="false">
      <c r="A90" s="82" t="n">
        <v>61</v>
      </c>
      <c r="B90" s="143" t="s">
        <v>243</v>
      </c>
      <c r="C90" s="144" t="s">
        <v>1075</v>
      </c>
      <c r="D90" s="33" t="s">
        <v>176</v>
      </c>
      <c r="E90" s="34"/>
      <c r="F90" s="34"/>
      <c r="G90" s="34"/>
      <c r="H90" s="31" t="n">
        <v>1</v>
      </c>
      <c r="I90" s="309"/>
    </row>
    <row r="91" s="6" customFormat="true" ht="24" hidden="false" customHeight="true" outlineLevel="0" collapsed="false">
      <c r="A91" s="82" t="n">
        <v>62</v>
      </c>
      <c r="B91" s="143" t="s">
        <v>243</v>
      </c>
      <c r="C91" s="144" t="s">
        <v>1075</v>
      </c>
      <c r="D91" s="33" t="s">
        <v>1077</v>
      </c>
      <c r="E91" s="34"/>
      <c r="F91" s="34"/>
      <c r="G91" s="34"/>
      <c r="H91" s="31" t="n">
        <v>1</v>
      </c>
      <c r="I91" s="309"/>
    </row>
    <row r="92" s="2" customFormat="true" ht="24" hidden="false" customHeight="true" outlineLevel="0" collapsed="false">
      <c r="A92" s="1"/>
      <c r="B92" s="149"/>
      <c r="C92" s="150"/>
      <c r="D92" s="50"/>
      <c r="E92" s="52"/>
      <c r="F92" s="52"/>
      <c r="G92" s="52"/>
      <c r="H92" s="48"/>
      <c r="I92" s="311"/>
    </row>
    <row r="93" s="2" customFormat="true" ht="24" hidden="false" customHeight="true" outlineLevel="0" collapsed="false">
      <c r="A93" s="1"/>
      <c r="B93" s="156"/>
      <c r="C93" s="157"/>
      <c r="D93" s="97"/>
      <c r="E93" s="318"/>
      <c r="F93" s="318"/>
      <c r="G93" s="318"/>
      <c r="H93" s="1"/>
      <c r="I93" s="311"/>
    </row>
    <row r="94" s="6" customFormat="true" ht="24" hidden="false" customHeight="true" outlineLevel="0" collapsed="false">
      <c r="A94" s="82"/>
      <c r="B94" s="153"/>
      <c r="C94" s="154"/>
      <c r="D94" s="126" t="str">
        <f aca="false">B95&amp;C95</f>
        <v>อบต.น้ำก่ำ</v>
      </c>
      <c r="E94" s="57"/>
      <c r="F94" s="57"/>
      <c r="G94" s="57" t="n">
        <v>8</v>
      </c>
      <c r="H94" s="57"/>
      <c r="I94" s="58"/>
    </row>
    <row r="95" s="6" customFormat="true" ht="24" hidden="false" customHeight="true" outlineLevel="0" collapsed="false">
      <c r="A95" s="82" t="n">
        <v>63</v>
      </c>
      <c r="B95" s="143" t="s">
        <v>243</v>
      </c>
      <c r="C95" s="144" t="s">
        <v>1078</v>
      </c>
      <c r="D95" s="33" t="s">
        <v>1079</v>
      </c>
      <c r="E95" s="34"/>
      <c r="F95" s="34"/>
      <c r="G95" s="34"/>
      <c r="H95" s="31" t="n">
        <v>1</v>
      </c>
      <c r="I95" s="309"/>
    </row>
    <row r="96" s="6" customFormat="true" ht="24" hidden="false" customHeight="true" outlineLevel="0" collapsed="false">
      <c r="A96" s="82" t="n">
        <v>64</v>
      </c>
      <c r="B96" s="143" t="s">
        <v>243</v>
      </c>
      <c r="C96" s="144" t="s">
        <v>1078</v>
      </c>
      <c r="D96" s="33" t="s">
        <v>1080</v>
      </c>
      <c r="E96" s="34"/>
      <c r="F96" s="34"/>
      <c r="G96" s="34"/>
      <c r="H96" s="31" t="n">
        <v>1</v>
      </c>
      <c r="I96" s="309"/>
    </row>
    <row r="97" s="6" customFormat="true" ht="24" hidden="false" customHeight="true" outlineLevel="0" collapsed="false">
      <c r="A97" s="82" t="n">
        <v>65</v>
      </c>
      <c r="B97" s="143" t="s">
        <v>243</v>
      </c>
      <c r="C97" s="144" t="s">
        <v>1078</v>
      </c>
      <c r="D97" s="33" t="s">
        <v>1081</v>
      </c>
      <c r="E97" s="34"/>
      <c r="F97" s="34"/>
      <c r="G97" s="34"/>
      <c r="H97" s="31" t="n">
        <v>1</v>
      </c>
      <c r="I97" s="309"/>
    </row>
    <row r="98" s="6" customFormat="true" ht="24" hidden="false" customHeight="true" outlineLevel="0" collapsed="false">
      <c r="A98" s="82" t="n">
        <v>66</v>
      </c>
      <c r="B98" s="143" t="s">
        <v>243</v>
      </c>
      <c r="C98" s="144" t="s">
        <v>1078</v>
      </c>
      <c r="D98" s="33" t="s">
        <v>1082</v>
      </c>
      <c r="E98" s="34"/>
      <c r="F98" s="34"/>
      <c r="G98" s="34"/>
      <c r="H98" s="31" t="n">
        <v>1</v>
      </c>
      <c r="I98" s="309"/>
    </row>
    <row r="99" s="6" customFormat="true" ht="24" hidden="false" customHeight="true" outlineLevel="0" collapsed="false">
      <c r="A99" s="82" t="n">
        <v>67</v>
      </c>
      <c r="B99" s="143" t="s">
        <v>243</v>
      </c>
      <c r="C99" s="144" t="s">
        <v>1078</v>
      </c>
      <c r="D99" s="33" t="s">
        <v>1083</v>
      </c>
      <c r="E99" s="34"/>
      <c r="F99" s="34"/>
      <c r="G99" s="34"/>
      <c r="H99" s="31" t="n">
        <v>1</v>
      </c>
      <c r="I99" s="309"/>
    </row>
    <row r="100" s="6" customFormat="true" ht="24" hidden="false" customHeight="true" outlineLevel="0" collapsed="false">
      <c r="A100" s="82" t="n">
        <v>68</v>
      </c>
      <c r="B100" s="143" t="s">
        <v>243</v>
      </c>
      <c r="C100" s="144" t="s">
        <v>1078</v>
      </c>
      <c r="D100" s="33" t="s">
        <v>542</v>
      </c>
      <c r="E100" s="34"/>
      <c r="F100" s="34"/>
      <c r="G100" s="34"/>
      <c r="H100" s="31" t="n">
        <v>1</v>
      </c>
      <c r="I100" s="309"/>
    </row>
    <row r="101" s="6" customFormat="true" ht="24" hidden="false" customHeight="true" outlineLevel="0" collapsed="false">
      <c r="A101" s="82" t="n">
        <v>69</v>
      </c>
      <c r="B101" s="143" t="s">
        <v>243</v>
      </c>
      <c r="C101" s="144" t="s">
        <v>1078</v>
      </c>
      <c r="D101" s="33" t="s">
        <v>1084</v>
      </c>
      <c r="E101" s="34"/>
      <c r="F101" s="34"/>
      <c r="G101" s="34"/>
      <c r="H101" s="31" t="n">
        <v>1</v>
      </c>
      <c r="I101" s="309"/>
    </row>
    <row r="102" s="6" customFormat="true" ht="24" hidden="false" customHeight="true" outlineLevel="0" collapsed="false">
      <c r="A102" s="82" t="n">
        <v>70</v>
      </c>
      <c r="B102" s="143" t="s">
        <v>243</v>
      </c>
      <c r="C102" s="144" t="s">
        <v>1078</v>
      </c>
      <c r="D102" s="33" t="s">
        <v>1020</v>
      </c>
      <c r="E102" s="34"/>
      <c r="F102" s="34"/>
      <c r="G102" s="34"/>
      <c r="H102" s="31" t="n">
        <v>1</v>
      </c>
      <c r="I102" s="309"/>
    </row>
    <row r="103" s="6" customFormat="true" ht="24" hidden="false" customHeight="true" outlineLevel="0" collapsed="false">
      <c r="A103" s="82"/>
      <c r="B103" s="142"/>
      <c r="C103" s="42"/>
      <c r="D103" s="118" t="str">
        <f aca="false">B104&amp;C104</f>
        <v>อบต.ฝั่งแดง</v>
      </c>
      <c r="E103" s="28"/>
      <c r="F103" s="28"/>
      <c r="G103" s="28" t="n">
        <v>3</v>
      </c>
      <c r="H103" s="28"/>
      <c r="I103" s="58"/>
    </row>
    <row r="104" s="6" customFormat="true" ht="24" hidden="false" customHeight="true" outlineLevel="0" collapsed="false">
      <c r="A104" s="82" t="n">
        <v>71</v>
      </c>
      <c r="B104" s="143" t="s">
        <v>243</v>
      </c>
      <c r="C104" s="144" t="s">
        <v>429</v>
      </c>
      <c r="D104" s="33" t="s">
        <v>1085</v>
      </c>
      <c r="E104" s="34"/>
      <c r="F104" s="34"/>
      <c r="G104" s="34"/>
      <c r="H104" s="31" t="n">
        <v>1</v>
      </c>
      <c r="I104" s="309"/>
    </row>
    <row r="105" s="6" customFormat="true" ht="24" hidden="false" customHeight="true" outlineLevel="0" collapsed="false">
      <c r="A105" s="82" t="n">
        <v>72</v>
      </c>
      <c r="B105" s="143" t="s">
        <v>243</v>
      </c>
      <c r="C105" s="144" t="s">
        <v>429</v>
      </c>
      <c r="D105" s="33" t="s">
        <v>429</v>
      </c>
      <c r="E105" s="34"/>
      <c r="F105" s="34"/>
      <c r="G105" s="34"/>
      <c r="H105" s="31" t="n">
        <v>1</v>
      </c>
      <c r="I105" s="309"/>
    </row>
    <row r="106" s="6" customFormat="true" ht="24" hidden="false" customHeight="true" outlineLevel="0" collapsed="false">
      <c r="A106" s="82" t="n">
        <v>73</v>
      </c>
      <c r="B106" s="143" t="s">
        <v>243</v>
      </c>
      <c r="C106" s="144" t="s">
        <v>429</v>
      </c>
      <c r="D106" s="33" t="s">
        <v>681</v>
      </c>
      <c r="E106" s="34"/>
      <c r="F106" s="34"/>
      <c r="G106" s="34"/>
      <c r="H106" s="31" t="n">
        <v>1</v>
      </c>
      <c r="I106" s="309"/>
    </row>
    <row r="107" s="6" customFormat="true" ht="24" hidden="false" customHeight="true" outlineLevel="0" collapsed="false">
      <c r="A107" s="82"/>
      <c r="B107" s="142"/>
      <c r="C107" s="42"/>
      <c r="D107" s="118" t="str">
        <f aca="false">B108&amp;C108</f>
        <v>อบต.พระกลางทุ่ง</v>
      </c>
      <c r="E107" s="28"/>
      <c r="F107" s="28"/>
      <c r="G107" s="28" t="n">
        <v>5</v>
      </c>
      <c r="H107" s="28"/>
      <c r="I107" s="58"/>
    </row>
    <row r="108" s="6" customFormat="true" ht="24" hidden="false" customHeight="true" outlineLevel="0" collapsed="false">
      <c r="A108" s="82" t="n">
        <v>74</v>
      </c>
      <c r="B108" s="147"/>
      <c r="C108" s="162" t="s">
        <v>1086</v>
      </c>
      <c r="D108" s="90" t="s">
        <v>1087</v>
      </c>
      <c r="E108" s="34"/>
      <c r="F108" s="34"/>
      <c r="G108" s="34"/>
      <c r="H108" s="31" t="n">
        <v>1</v>
      </c>
      <c r="I108" s="309"/>
    </row>
    <row r="109" s="6" customFormat="true" ht="24" hidden="false" customHeight="true" outlineLevel="0" collapsed="false">
      <c r="A109" s="82" t="n">
        <v>75</v>
      </c>
      <c r="B109" s="143" t="s">
        <v>243</v>
      </c>
      <c r="C109" s="144" t="s">
        <v>1088</v>
      </c>
      <c r="D109" s="33" t="s">
        <v>1089</v>
      </c>
      <c r="E109" s="34"/>
      <c r="F109" s="34"/>
      <c r="G109" s="34"/>
      <c r="H109" s="31" t="n">
        <v>1</v>
      </c>
      <c r="I109" s="309"/>
    </row>
    <row r="110" s="6" customFormat="true" ht="24" hidden="false" customHeight="true" outlineLevel="0" collapsed="false">
      <c r="A110" s="82" t="n">
        <v>76</v>
      </c>
      <c r="B110" s="143" t="s">
        <v>243</v>
      </c>
      <c r="C110" s="144" t="s">
        <v>1088</v>
      </c>
      <c r="D110" s="33" t="s">
        <v>533</v>
      </c>
      <c r="E110" s="34"/>
      <c r="F110" s="34"/>
      <c r="G110" s="34"/>
      <c r="H110" s="31" t="n">
        <v>1</v>
      </c>
      <c r="I110" s="309"/>
    </row>
    <row r="111" s="6" customFormat="true" ht="24" hidden="false" customHeight="true" outlineLevel="0" collapsed="false">
      <c r="A111" s="82" t="n">
        <v>77</v>
      </c>
      <c r="B111" s="143" t="s">
        <v>243</v>
      </c>
      <c r="C111" s="144" t="s">
        <v>1088</v>
      </c>
      <c r="D111" s="33" t="s">
        <v>1090</v>
      </c>
      <c r="E111" s="34"/>
      <c r="F111" s="34"/>
      <c r="G111" s="34"/>
      <c r="H111" s="31" t="n">
        <v>1</v>
      </c>
      <c r="I111" s="309"/>
    </row>
    <row r="112" s="6" customFormat="true" ht="24" hidden="false" customHeight="true" outlineLevel="0" collapsed="false">
      <c r="A112" s="82" t="n">
        <v>78</v>
      </c>
      <c r="B112" s="143" t="s">
        <v>243</v>
      </c>
      <c r="C112" s="144" t="s">
        <v>1088</v>
      </c>
      <c r="D112" s="33" t="s">
        <v>334</v>
      </c>
      <c r="E112" s="34"/>
      <c r="F112" s="34"/>
      <c r="G112" s="34"/>
      <c r="H112" s="31" t="n">
        <v>1</v>
      </c>
      <c r="I112" s="309"/>
    </row>
    <row r="113" s="6" customFormat="true" ht="24" hidden="false" customHeight="true" outlineLevel="0" collapsed="false">
      <c r="A113" s="82"/>
      <c r="B113" s="142"/>
      <c r="C113" s="42"/>
      <c r="D113" s="118" t="str">
        <f aca="false">B114&amp;C114</f>
        <v>อบต.โพนแพง</v>
      </c>
      <c r="E113" s="28"/>
      <c r="F113" s="28"/>
      <c r="G113" s="28" t="n">
        <v>4</v>
      </c>
      <c r="H113" s="28"/>
      <c r="I113" s="58"/>
    </row>
    <row r="114" s="6" customFormat="true" ht="24" hidden="false" customHeight="true" outlineLevel="0" collapsed="false">
      <c r="A114" s="82" t="n">
        <v>79</v>
      </c>
      <c r="B114" s="147"/>
      <c r="C114" s="162" t="s">
        <v>1091</v>
      </c>
      <c r="D114" s="90" t="s">
        <v>1092</v>
      </c>
      <c r="E114" s="34"/>
      <c r="F114" s="34"/>
      <c r="G114" s="34"/>
      <c r="H114" s="31" t="n">
        <v>1</v>
      </c>
      <c r="I114" s="309"/>
    </row>
    <row r="115" s="6" customFormat="true" ht="24" hidden="false" customHeight="true" outlineLevel="0" collapsed="false">
      <c r="A115" s="82" t="n">
        <v>80</v>
      </c>
      <c r="B115" s="143" t="s">
        <v>243</v>
      </c>
      <c r="C115" s="144" t="s">
        <v>721</v>
      </c>
      <c r="D115" s="33" t="s">
        <v>1093</v>
      </c>
      <c r="E115" s="34"/>
      <c r="F115" s="34"/>
      <c r="G115" s="34"/>
      <c r="H115" s="31" t="n">
        <v>1</v>
      </c>
      <c r="I115" s="309"/>
    </row>
    <row r="116" s="6" customFormat="true" ht="24" hidden="false" customHeight="true" outlineLevel="0" collapsed="false">
      <c r="A116" s="82" t="n">
        <v>81</v>
      </c>
      <c r="B116" s="143" t="s">
        <v>243</v>
      </c>
      <c r="C116" s="144" t="s">
        <v>721</v>
      </c>
      <c r="D116" s="33" t="s">
        <v>721</v>
      </c>
      <c r="E116" s="34"/>
      <c r="F116" s="34"/>
      <c r="G116" s="34"/>
      <c r="H116" s="31" t="n">
        <v>1</v>
      </c>
      <c r="I116" s="309"/>
    </row>
    <row r="117" s="6" customFormat="true" ht="24" hidden="false" customHeight="true" outlineLevel="0" collapsed="false">
      <c r="A117" s="82" t="n">
        <v>82</v>
      </c>
      <c r="B117" s="143" t="s">
        <v>243</v>
      </c>
      <c r="C117" s="144" t="s">
        <v>721</v>
      </c>
      <c r="D117" s="33" t="s">
        <v>1094</v>
      </c>
      <c r="E117" s="34"/>
      <c r="F117" s="34"/>
      <c r="G117" s="34"/>
      <c r="H117" s="31" t="n">
        <v>1</v>
      </c>
      <c r="I117" s="309"/>
    </row>
    <row r="118" s="6" customFormat="true" ht="24" hidden="false" customHeight="true" outlineLevel="0" collapsed="false">
      <c r="A118" s="82"/>
      <c r="B118" s="142"/>
      <c r="C118" s="42"/>
      <c r="D118" s="118" t="str">
        <f aca="false">B119&amp;C119</f>
        <v>อบต.แสนพัน</v>
      </c>
      <c r="E118" s="28"/>
      <c r="F118" s="28"/>
      <c r="G118" s="28" t="n">
        <v>2</v>
      </c>
      <c r="H118" s="28"/>
      <c r="I118" s="58"/>
    </row>
    <row r="119" s="6" customFormat="true" ht="24" hidden="false" customHeight="true" outlineLevel="0" collapsed="false">
      <c r="A119" s="82" t="n">
        <v>83</v>
      </c>
      <c r="B119" s="143" t="s">
        <v>243</v>
      </c>
      <c r="C119" s="144" t="s">
        <v>1095</v>
      </c>
      <c r="D119" s="33" t="s">
        <v>1096</v>
      </c>
      <c r="E119" s="34"/>
      <c r="F119" s="34"/>
      <c r="G119" s="34"/>
      <c r="H119" s="31" t="n">
        <v>1</v>
      </c>
      <c r="I119" s="309"/>
    </row>
    <row r="120" s="6" customFormat="true" ht="24" hidden="false" customHeight="true" outlineLevel="0" collapsed="false">
      <c r="A120" s="82" t="n">
        <v>84</v>
      </c>
      <c r="B120" s="143" t="s">
        <v>243</v>
      </c>
      <c r="C120" s="144" t="s">
        <v>1095</v>
      </c>
      <c r="D120" s="33" t="s">
        <v>183</v>
      </c>
      <c r="E120" s="34"/>
      <c r="F120" s="34"/>
      <c r="G120" s="34"/>
      <c r="H120" s="31" t="n">
        <v>1</v>
      </c>
      <c r="I120" s="309"/>
    </row>
    <row r="121" s="6" customFormat="true" ht="24" hidden="false" customHeight="true" outlineLevel="0" collapsed="false">
      <c r="A121" s="82"/>
      <c r="B121" s="142"/>
      <c r="C121" s="42"/>
      <c r="D121" s="118" t="str">
        <f aca="false">B122&amp;C122</f>
        <v>อบต.อุ่มเหม้า</v>
      </c>
      <c r="E121" s="28"/>
      <c r="F121" s="28"/>
      <c r="G121" s="28" t="n">
        <v>2</v>
      </c>
      <c r="H121" s="28"/>
      <c r="I121" s="58"/>
    </row>
    <row r="122" s="6" customFormat="true" ht="24" hidden="false" customHeight="true" outlineLevel="0" collapsed="false">
      <c r="A122" s="82" t="n">
        <v>85</v>
      </c>
      <c r="B122" s="143" t="s">
        <v>243</v>
      </c>
      <c r="C122" s="144" t="s">
        <v>1097</v>
      </c>
      <c r="D122" s="33" t="s">
        <v>1098</v>
      </c>
      <c r="E122" s="34"/>
      <c r="F122" s="34"/>
      <c r="G122" s="34"/>
      <c r="H122" s="31" t="n">
        <v>1</v>
      </c>
      <c r="I122" s="309"/>
    </row>
    <row r="123" s="6" customFormat="true" ht="24" hidden="false" customHeight="true" outlineLevel="0" collapsed="false">
      <c r="A123" s="82" t="n">
        <v>86</v>
      </c>
      <c r="B123" s="143" t="s">
        <v>243</v>
      </c>
      <c r="C123" s="144" t="s">
        <v>1097</v>
      </c>
      <c r="D123" s="33" t="s">
        <v>1097</v>
      </c>
      <c r="E123" s="34"/>
      <c r="F123" s="34"/>
      <c r="G123" s="34"/>
      <c r="H123" s="31" t="n">
        <v>1</v>
      </c>
      <c r="I123" s="309"/>
    </row>
    <row r="124" s="2" customFormat="true" ht="24" hidden="false" customHeight="true" outlineLevel="0" collapsed="false">
      <c r="A124" s="1"/>
      <c r="B124" s="149"/>
      <c r="C124" s="150"/>
      <c r="D124" s="50"/>
      <c r="E124" s="52"/>
      <c r="F124" s="52"/>
      <c r="G124" s="52"/>
      <c r="H124" s="48"/>
      <c r="I124" s="319"/>
    </row>
    <row r="125" s="6" customFormat="true" ht="23.1" hidden="false" customHeight="true" outlineLevel="0" collapsed="false">
      <c r="A125" s="303"/>
      <c r="B125" s="320"/>
      <c r="C125" s="321"/>
      <c r="D125" s="322" t="s">
        <v>442</v>
      </c>
      <c r="E125" s="323"/>
      <c r="F125" s="323" t="n">
        <f aca="false">SUM(G126:G189)</f>
        <v>52</v>
      </c>
      <c r="G125" s="323"/>
      <c r="H125" s="324"/>
      <c r="I125" s="325"/>
    </row>
    <row r="126" s="6" customFormat="true" ht="23.1" hidden="false" customHeight="true" outlineLevel="0" collapsed="false">
      <c r="A126" s="82"/>
      <c r="B126" s="142"/>
      <c r="C126" s="42"/>
      <c r="D126" s="118" t="str">
        <f aca="false">B127&amp;C127</f>
        <v>อบต.ก้านเหลือง</v>
      </c>
      <c r="E126" s="28"/>
      <c r="F126" s="28"/>
      <c r="G126" s="28" t="n">
        <v>9</v>
      </c>
      <c r="H126" s="28"/>
      <c r="I126" s="58"/>
    </row>
    <row r="127" s="6" customFormat="true" ht="23.1" hidden="false" customHeight="true" outlineLevel="0" collapsed="false">
      <c r="A127" s="82" t="n">
        <v>87</v>
      </c>
      <c r="B127" s="143" t="s">
        <v>243</v>
      </c>
      <c r="C127" s="144" t="s">
        <v>999</v>
      </c>
      <c r="D127" s="33" t="s">
        <v>1099</v>
      </c>
      <c r="E127" s="34"/>
      <c r="F127" s="34"/>
      <c r="G127" s="34"/>
      <c r="H127" s="31" t="n">
        <v>1</v>
      </c>
      <c r="I127" s="309"/>
    </row>
    <row r="128" s="6" customFormat="true" ht="23.1" hidden="false" customHeight="true" outlineLevel="0" collapsed="false">
      <c r="A128" s="82" t="n">
        <v>88</v>
      </c>
      <c r="B128" s="143" t="s">
        <v>243</v>
      </c>
      <c r="C128" s="144" t="s">
        <v>999</v>
      </c>
      <c r="D128" s="33" t="s">
        <v>1100</v>
      </c>
      <c r="E128" s="34"/>
      <c r="F128" s="34"/>
      <c r="G128" s="34"/>
      <c r="H128" s="31" t="n">
        <v>1</v>
      </c>
      <c r="I128" s="309"/>
    </row>
    <row r="129" s="6" customFormat="true" ht="23.1" hidden="false" customHeight="true" outlineLevel="0" collapsed="false">
      <c r="A129" s="82" t="n">
        <v>89</v>
      </c>
      <c r="B129" s="143" t="s">
        <v>243</v>
      </c>
      <c r="C129" s="144" t="s">
        <v>999</v>
      </c>
      <c r="D129" s="33" t="s">
        <v>1101</v>
      </c>
      <c r="E129" s="34"/>
      <c r="F129" s="34"/>
      <c r="G129" s="34"/>
      <c r="H129" s="31" t="n">
        <v>1</v>
      </c>
      <c r="I129" s="309"/>
    </row>
    <row r="130" s="6" customFormat="true" ht="23.1" hidden="false" customHeight="true" outlineLevel="0" collapsed="false">
      <c r="A130" s="82" t="n">
        <v>90</v>
      </c>
      <c r="B130" s="143" t="s">
        <v>243</v>
      </c>
      <c r="C130" s="144" t="s">
        <v>999</v>
      </c>
      <c r="D130" s="33" t="s">
        <v>1083</v>
      </c>
      <c r="E130" s="34"/>
      <c r="F130" s="34"/>
      <c r="G130" s="34"/>
      <c r="H130" s="31" t="n">
        <v>1</v>
      </c>
      <c r="I130" s="309"/>
    </row>
    <row r="131" s="6" customFormat="true" ht="23.1" hidden="false" customHeight="true" outlineLevel="0" collapsed="false">
      <c r="A131" s="82" t="n">
        <v>91</v>
      </c>
      <c r="B131" s="143" t="s">
        <v>243</v>
      </c>
      <c r="C131" s="144" t="s">
        <v>999</v>
      </c>
      <c r="D131" s="33" t="s">
        <v>1102</v>
      </c>
      <c r="E131" s="34"/>
      <c r="F131" s="34"/>
      <c r="G131" s="34"/>
      <c r="H131" s="31" t="n">
        <v>1</v>
      </c>
      <c r="I131" s="309"/>
    </row>
    <row r="132" s="6" customFormat="true" ht="23.1" hidden="false" customHeight="true" outlineLevel="0" collapsed="false">
      <c r="A132" s="82" t="n">
        <v>92</v>
      </c>
      <c r="B132" s="143" t="s">
        <v>243</v>
      </c>
      <c r="C132" s="144" t="s">
        <v>999</v>
      </c>
      <c r="D132" s="44" t="s">
        <v>1103</v>
      </c>
      <c r="E132" s="34"/>
      <c r="F132" s="34"/>
      <c r="G132" s="34"/>
      <c r="H132" s="31" t="n">
        <v>1</v>
      </c>
      <c r="I132" s="309"/>
    </row>
    <row r="133" s="6" customFormat="true" ht="23.1" hidden="false" customHeight="true" outlineLevel="0" collapsed="false">
      <c r="A133" s="82" t="n">
        <v>93</v>
      </c>
      <c r="B133" s="143" t="s">
        <v>243</v>
      </c>
      <c r="C133" s="144" t="s">
        <v>999</v>
      </c>
      <c r="D133" s="44" t="s">
        <v>1104</v>
      </c>
      <c r="E133" s="34"/>
      <c r="F133" s="34"/>
      <c r="G133" s="34"/>
      <c r="H133" s="31" t="n">
        <v>1</v>
      </c>
      <c r="I133" s="309"/>
    </row>
    <row r="134" s="6" customFormat="true" ht="23.1" hidden="false" customHeight="true" outlineLevel="0" collapsed="false">
      <c r="A134" s="82" t="n">
        <v>94</v>
      </c>
      <c r="B134" s="143" t="s">
        <v>243</v>
      </c>
      <c r="C134" s="144" t="s">
        <v>999</v>
      </c>
      <c r="D134" s="44" t="s">
        <v>1105</v>
      </c>
      <c r="E134" s="34"/>
      <c r="F134" s="34"/>
      <c r="G134" s="34"/>
      <c r="H134" s="31" t="n">
        <v>1</v>
      </c>
      <c r="I134" s="309"/>
    </row>
    <row r="135" s="6" customFormat="true" ht="23.1" hidden="false" customHeight="true" outlineLevel="0" collapsed="false">
      <c r="A135" s="82" t="n">
        <v>95</v>
      </c>
      <c r="B135" s="143" t="s">
        <v>243</v>
      </c>
      <c r="C135" s="144" t="s">
        <v>999</v>
      </c>
      <c r="D135" s="44" t="s">
        <v>1106</v>
      </c>
      <c r="E135" s="34"/>
      <c r="F135" s="34"/>
      <c r="G135" s="34"/>
      <c r="H135" s="31" t="n">
        <v>1</v>
      </c>
      <c r="I135" s="309"/>
    </row>
    <row r="136" s="6" customFormat="true" ht="23.1" hidden="false" customHeight="true" outlineLevel="0" collapsed="false">
      <c r="A136" s="82"/>
      <c r="B136" s="142"/>
      <c r="C136" s="42"/>
      <c r="D136" s="118" t="str">
        <f aca="false">B137&amp;C137</f>
        <v>อบต.คำพี้</v>
      </c>
      <c r="E136" s="28"/>
      <c r="F136" s="28"/>
      <c r="G136" s="28" t="n">
        <v>4</v>
      </c>
      <c r="H136" s="28"/>
      <c r="I136" s="58"/>
    </row>
    <row r="137" s="6" customFormat="true" ht="23.1" hidden="false" customHeight="true" outlineLevel="0" collapsed="false">
      <c r="A137" s="82" t="n">
        <v>96</v>
      </c>
      <c r="B137" s="143" t="s">
        <v>243</v>
      </c>
      <c r="C137" s="144" t="s">
        <v>376</v>
      </c>
      <c r="D137" s="33" t="s">
        <v>1107</v>
      </c>
      <c r="E137" s="34"/>
      <c r="F137" s="34"/>
      <c r="G137" s="34"/>
      <c r="H137" s="31" t="n">
        <v>1</v>
      </c>
      <c r="I137" s="309"/>
    </row>
    <row r="138" s="6" customFormat="true" ht="23.1" hidden="false" customHeight="true" outlineLevel="0" collapsed="false">
      <c r="A138" s="82" t="n">
        <v>97</v>
      </c>
      <c r="B138" s="143" t="s">
        <v>243</v>
      </c>
      <c r="C138" s="144" t="s">
        <v>376</v>
      </c>
      <c r="D138" s="33" t="s">
        <v>1108</v>
      </c>
      <c r="E138" s="34"/>
      <c r="F138" s="34"/>
      <c r="G138" s="34"/>
      <c r="H138" s="31" t="n">
        <v>1</v>
      </c>
      <c r="I138" s="309"/>
    </row>
    <row r="139" s="6" customFormat="true" ht="23.1" hidden="false" customHeight="true" outlineLevel="0" collapsed="false">
      <c r="A139" s="82" t="n">
        <v>98</v>
      </c>
      <c r="B139" s="143" t="s">
        <v>243</v>
      </c>
      <c r="C139" s="144" t="s">
        <v>376</v>
      </c>
      <c r="D139" s="33" t="s">
        <v>1109</v>
      </c>
      <c r="E139" s="34"/>
      <c r="F139" s="34"/>
      <c r="G139" s="34"/>
      <c r="H139" s="31" t="n">
        <v>1</v>
      </c>
      <c r="I139" s="309"/>
    </row>
    <row r="140" s="6" customFormat="true" ht="23.1" hidden="false" customHeight="true" outlineLevel="0" collapsed="false">
      <c r="A140" s="82" t="n">
        <v>99</v>
      </c>
      <c r="B140" s="143" t="s">
        <v>243</v>
      </c>
      <c r="C140" s="144" t="s">
        <v>376</v>
      </c>
      <c r="D140" s="33" t="s">
        <v>1110</v>
      </c>
      <c r="E140" s="34"/>
      <c r="F140" s="34"/>
      <c r="G140" s="34"/>
      <c r="H140" s="31" t="n">
        <v>1</v>
      </c>
      <c r="I140" s="309"/>
    </row>
    <row r="141" s="6" customFormat="true" ht="23.1" hidden="false" customHeight="true" outlineLevel="0" collapsed="false">
      <c r="A141" s="82"/>
      <c r="B141" s="142"/>
      <c r="C141" s="42"/>
      <c r="D141" s="118" t="str">
        <f aca="false">B142&amp;C142</f>
        <v>อบต.นาแก</v>
      </c>
      <c r="E141" s="28"/>
      <c r="F141" s="28"/>
      <c r="G141" s="28" t="n">
        <v>1</v>
      </c>
      <c r="H141" s="28"/>
      <c r="I141" s="58"/>
    </row>
    <row r="142" s="6" customFormat="true" ht="23.1" hidden="false" customHeight="true" outlineLevel="0" collapsed="false">
      <c r="A142" s="82" t="n">
        <v>100</v>
      </c>
      <c r="B142" s="143" t="s">
        <v>243</v>
      </c>
      <c r="C142" s="144" t="s">
        <v>442</v>
      </c>
      <c r="D142" s="33" t="s">
        <v>1111</v>
      </c>
      <c r="E142" s="34"/>
      <c r="F142" s="34"/>
      <c r="G142" s="34"/>
      <c r="H142" s="31" t="n">
        <v>1</v>
      </c>
      <c r="I142" s="309"/>
    </row>
    <row r="143" s="6" customFormat="true" ht="23.1" hidden="false" customHeight="true" outlineLevel="0" collapsed="false">
      <c r="A143" s="82"/>
      <c r="B143" s="142"/>
      <c r="C143" s="42"/>
      <c r="D143" s="118" t="str">
        <f aca="false">B144&amp;C144</f>
        <v>อบต.นาคู่</v>
      </c>
      <c r="E143" s="28"/>
      <c r="F143" s="28"/>
      <c r="G143" s="28" t="n">
        <v>4</v>
      </c>
      <c r="H143" s="28"/>
      <c r="I143" s="58"/>
    </row>
    <row r="144" s="6" customFormat="true" ht="23.1" hidden="false" customHeight="true" outlineLevel="0" collapsed="false">
      <c r="A144" s="82" t="n">
        <v>101</v>
      </c>
      <c r="B144" s="143" t="s">
        <v>243</v>
      </c>
      <c r="C144" s="144" t="s">
        <v>1112</v>
      </c>
      <c r="D144" s="33" t="s">
        <v>1112</v>
      </c>
      <c r="E144" s="34"/>
      <c r="F144" s="34"/>
      <c r="G144" s="34"/>
      <c r="H144" s="31" t="n">
        <v>1</v>
      </c>
      <c r="I144" s="309"/>
    </row>
    <row r="145" s="6" customFormat="true" ht="23.1" hidden="false" customHeight="true" outlineLevel="0" collapsed="false">
      <c r="A145" s="82" t="n">
        <v>102</v>
      </c>
      <c r="B145" s="143" t="s">
        <v>243</v>
      </c>
      <c r="C145" s="144" t="s">
        <v>1112</v>
      </c>
      <c r="D145" s="33" t="s">
        <v>1113</v>
      </c>
      <c r="E145" s="34"/>
      <c r="F145" s="34"/>
      <c r="G145" s="34"/>
      <c r="H145" s="31" t="n">
        <v>1</v>
      </c>
      <c r="I145" s="309"/>
    </row>
    <row r="146" s="6" customFormat="true" ht="23.1" hidden="false" customHeight="true" outlineLevel="0" collapsed="false">
      <c r="A146" s="82" t="n">
        <v>103</v>
      </c>
      <c r="B146" s="143" t="s">
        <v>243</v>
      </c>
      <c r="C146" s="144" t="s">
        <v>1112</v>
      </c>
      <c r="D146" s="33" t="s">
        <v>223</v>
      </c>
      <c r="E146" s="34"/>
      <c r="F146" s="34"/>
      <c r="G146" s="34"/>
      <c r="H146" s="31" t="n">
        <v>1</v>
      </c>
      <c r="I146" s="309"/>
    </row>
    <row r="147" s="6" customFormat="true" ht="23.1" hidden="false" customHeight="true" outlineLevel="0" collapsed="false">
      <c r="A147" s="82" t="n">
        <v>104</v>
      </c>
      <c r="B147" s="143" t="s">
        <v>243</v>
      </c>
      <c r="C147" s="144" t="s">
        <v>1112</v>
      </c>
      <c r="D147" s="33" t="s">
        <v>183</v>
      </c>
      <c r="E147" s="34"/>
      <c r="F147" s="34"/>
      <c r="G147" s="34"/>
      <c r="H147" s="31" t="n">
        <v>1</v>
      </c>
      <c r="I147" s="309"/>
    </row>
    <row r="148" s="6" customFormat="true" ht="23.1" hidden="false" customHeight="true" outlineLevel="0" collapsed="false">
      <c r="A148" s="82"/>
      <c r="B148" s="142"/>
      <c r="C148" s="42"/>
      <c r="D148" s="118" t="str">
        <f aca="false">B149&amp;C149</f>
        <v>อบต.นาเลียง</v>
      </c>
      <c r="E148" s="28"/>
      <c r="F148" s="28"/>
      <c r="G148" s="28" t="n">
        <v>3</v>
      </c>
      <c r="H148" s="28"/>
      <c r="I148" s="58"/>
    </row>
    <row r="149" s="6" customFormat="true" ht="23.1" hidden="false" customHeight="true" outlineLevel="0" collapsed="false">
      <c r="A149" s="82" t="n">
        <v>105</v>
      </c>
      <c r="B149" s="143" t="s">
        <v>243</v>
      </c>
      <c r="C149" s="144" t="s">
        <v>1114</v>
      </c>
      <c r="D149" s="33" t="s">
        <v>1114</v>
      </c>
      <c r="E149" s="34"/>
      <c r="F149" s="34"/>
      <c r="G149" s="34"/>
      <c r="H149" s="31" t="n">
        <v>1</v>
      </c>
      <c r="I149" s="309"/>
    </row>
    <row r="150" s="6" customFormat="true" ht="23.1" hidden="false" customHeight="true" outlineLevel="0" collapsed="false">
      <c r="A150" s="82" t="n">
        <v>106</v>
      </c>
      <c r="B150" s="143" t="s">
        <v>243</v>
      </c>
      <c r="C150" s="144" t="s">
        <v>1114</v>
      </c>
      <c r="D150" s="33" t="s">
        <v>294</v>
      </c>
      <c r="E150" s="34"/>
      <c r="F150" s="34"/>
      <c r="G150" s="34"/>
      <c r="H150" s="31" t="n">
        <v>1</v>
      </c>
      <c r="I150" s="309"/>
    </row>
    <row r="151" s="6" customFormat="true" ht="23.1" hidden="false" customHeight="true" outlineLevel="0" collapsed="false">
      <c r="A151" s="82" t="n">
        <v>107</v>
      </c>
      <c r="B151" s="143" t="s">
        <v>243</v>
      </c>
      <c r="C151" s="144" t="s">
        <v>1114</v>
      </c>
      <c r="D151" s="33" t="s">
        <v>1115</v>
      </c>
      <c r="E151" s="34"/>
      <c r="F151" s="34"/>
      <c r="G151" s="34"/>
      <c r="H151" s="31" t="n">
        <v>1</v>
      </c>
      <c r="I151" s="309"/>
    </row>
    <row r="152" s="6" customFormat="true" ht="23.1" hidden="false" customHeight="true" outlineLevel="0" collapsed="false">
      <c r="A152" s="82"/>
      <c r="B152" s="142"/>
      <c r="C152" s="42"/>
      <c r="D152" s="118" t="str">
        <f aca="false">B153&amp;C153</f>
        <v>อบต.บ้านแก้ง</v>
      </c>
      <c r="E152" s="28"/>
      <c r="F152" s="28"/>
      <c r="G152" s="28" t="n">
        <v>4</v>
      </c>
      <c r="H152" s="28"/>
      <c r="I152" s="58"/>
    </row>
    <row r="153" s="6" customFormat="true" ht="23.1" hidden="false" customHeight="true" outlineLevel="0" collapsed="false">
      <c r="A153" s="82" t="n">
        <v>108</v>
      </c>
      <c r="B153" s="143" t="s">
        <v>243</v>
      </c>
      <c r="C153" s="144" t="s">
        <v>196</v>
      </c>
      <c r="D153" s="33" t="s">
        <v>1116</v>
      </c>
      <c r="E153" s="34"/>
      <c r="F153" s="34"/>
      <c r="G153" s="34"/>
      <c r="H153" s="31" t="n">
        <v>1</v>
      </c>
      <c r="I153" s="309"/>
    </row>
    <row r="154" s="6" customFormat="true" ht="23.1" hidden="false" customHeight="true" outlineLevel="0" collapsed="false">
      <c r="A154" s="82" t="n">
        <v>109</v>
      </c>
      <c r="B154" s="143" t="s">
        <v>243</v>
      </c>
      <c r="C154" s="144" t="s">
        <v>196</v>
      </c>
      <c r="D154" s="33" t="s">
        <v>217</v>
      </c>
      <c r="E154" s="34"/>
      <c r="F154" s="34"/>
      <c r="G154" s="34"/>
      <c r="H154" s="31" t="n">
        <v>1</v>
      </c>
      <c r="I154" s="309"/>
    </row>
    <row r="155" s="6" customFormat="true" ht="23.1" hidden="false" customHeight="true" outlineLevel="0" collapsed="false">
      <c r="A155" s="82" t="n">
        <v>110</v>
      </c>
      <c r="B155" s="143" t="s">
        <v>243</v>
      </c>
      <c r="C155" s="144" t="s">
        <v>196</v>
      </c>
      <c r="D155" s="33" t="s">
        <v>1117</v>
      </c>
      <c r="E155" s="34"/>
      <c r="F155" s="34"/>
      <c r="G155" s="34"/>
      <c r="H155" s="31" t="n">
        <v>1</v>
      </c>
      <c r="I155" s="309"/>
    </row>
    <row r="156" s="6" customFormat="true" ht="23.1" hidden="false" customHeight="true" outlineLevel="0" collapsed="false">
      <c r="A156" s="82" t="n">
        <v>111</v>
      </c>
      <c r="B156" s="143" t="s">
        <v>243</v>
      </c>
      <c r="C156" s="144" t="s">
        <v>196</v>
      </c>
      <c r="D156" s="33" t="s">
        <v>1118</v>
      </c>
      <c r="E156" s="34"/>
      <c r="F156" s="34"/>
      <c r="G156" s="34"/>
      <c r="H156" s="31" t="n">
        <v>1</v>
      </c>
      <c r="I156" s="309"/>
    </row>
    <row r="157" s="6" customFormat="true" ht="22.5" hidden="false" customHeight="true" outlineLevel="0" collapsed="false">
      <c r="A157" s="82"/>
      <c r="B157" s="142"/>
      <c r="C157" s="42"/>
      <c r="D157" s="118" t="str">
        <f aca="false">B158&amp;C158</f>
        <v>อบต.พระซอง</v>
      </c>
      <c r="E157" s="28"/>
      <c r="F157" s="28"/>
      <c r="G157" s="28" t="n">
        <v>6</v>
      </c>
      <c r="H157" s="28"/>
      <c r="I157" s="58"/>
    </row>
    <row r="158" s="6" customFormat="true" ht="22.5" hidden="false" customHeight="true" outlineLevel="0" collapsed="false">
      <c r="A158" s="82" t="n">
        <v>112</v>
      </c>
      <c r="B158" s="143" t="s">
        <v>243</v>
      </c>
      <c r="C158" s="144" t="s">
        <v>1119</v>
      </c>
      <c r="D158" s="33" t="s">
        <v>1120</v>
      </c>
      <c r="E158" s="34"/>
      <c r="F158" s="34"/>
      <c r="G158" s="34"/>
      <c r="H158" s="31" t="n">
        <v>1</v>
      </c>
      <c r="I158" s="309"/>
    </row>
    <row r="159" s="6" customFormat="true" ht="22.5" hidden="false" customHeight="true" outlineLevel="0" collapsed="false">
      <c r="A159" s="82" t="n">
        <v>113</v>
      </c>
      <c r="B159" s="143" t="s">
        <v>243</v>
      </c>
      <c r="C159" s="144" t="s">
        <v>1119</v>
      </c>
      <c r="D159" s="33" t="s">
        <v>1121</v>
      </c>
      <c r="E159" s="34"/>
      <c r="F159" s="34"/>
      <c r="G159" s="34"/>
      <c r="H159" s="31" t="n">
        <v>1</v>
      </c>
      <c r="I159" s="309"/>
    </row>
    <row r="160" s="6" customFormat="true" ht="22.5" hidden="false" customHeight="true" outlineLevel="0" collapsed="false">
      <c r="A160" s="82" t="n">
        <v>114</v>
      </c>
      <c r="B160" s="143" t="s">
        <v>243</v>
      </c>
      <c r="C160" s="144" t="s">
        <v>1119</v>
      </c>
      <c r="D160" s="33" t="s">
        <v>1122</v>
      </c>
      <c r="E160" s="34"/>
      <c r="F160" s="34"/>
      <c r="G160" s="34"/>
      <c r="H160" s="31" t="n">
        <v>1</v>
      </c>
      <c r="I160" s="309"/>
    </row>
    <row r="161" s="6" customFormat="true" ht="22.5" hidden="false" customHeight="true" outlineLevel="0" collapsed="false">
      <c r="A161" s="82" t="n">
        <v>115</v>
      </c>
      <c r="B161" s="143" t="s">
        <v>243</v>
      </c>
      <c r="C161" s="144" t="s">
        <v>1119</v>
      </c>
      <c r="D161" s="44" t="s">
        <v>1123</v>
      </c>
      <c r="E161" s="34"/>
      <c r="F161" s="34"/>
      <c r="G161" s="34"/>
      <c r="H161" s="31" t="n">
        <v>1</v>
      </c>
      <c r="I161" s="309"/>
    </row>
    <row r="162" s="6" customFormat="true" ht="22.5" hidden="false" customHeight="true" outlineLevel="0" collapsed="false">
      <c r="A162" s="82" t="n">
        <v>116</v>
      </c>
      <c r="B162" s="143" t="s">
        <v>243</v>
      </c>
      <c r="C162" s="144" t="s">
        <v>1119</v>
      </c>
      <c r="D162" s="44" t="s">
        <v>1124</v>
      </c>
      <c r="E162" s="34"/>
      <c r="F162" s="34"/>
      <c r="G162" s="34"/>
      <c r="H162" s="31" t="n">
        <v>1</v>
      </c>
      <c r="I162" s="309"/>
    </row>
    <row r="163" s="6" customFormat="true" ht="22.5" hidden="false" customHeight="true" outlineLevel="0" collapsed="false">
      <c r="A163" s="82" t="n">
        <v>117</v>
      </c>
      <c r="B163" s="143" t="s">
        <v>243</v>
      </c>
      <c r="C163" s="144" t="s">
        <v>1119</v>
      </c>
      <c r="D163" s="44" t="s">
        <v>1020</v>
      </c>
      <c r="E163" s="34"/>
      <c r="F163" s="34"/>
      <c r="G163" s="34"/>
      <c r="H163" s="31" t="n">
        <v>1</v>
      </c>
      <c r="I163" s="309"/>
    </row>
    <row r="164" s="6" customFormat="true" ht="22.5" hidden="false" customHeight="true" outlineLevel="0" collapsed="false">
      <c r="A164" s="82"/>
      <c r="B164" s="142"/>
      <c r="C164" s="42"/>
      <c r="D164" s="118" t="str">
        <f aca="false">B165&amp;C165</f>
        <v>อบต.พิมาน</v>
      </c>
      <c r="E164" s="28"/>
      <c r="F164" s="28"/>
      <c r="G164" s="28" t="n">
        <v>4</v>
      </c>
      <c r="H164" s="28"/>
      <c r="I164" s="58"/>
    </row>
    <row r="165" s="6" customFormat="true" ht="22.5" hidden="false" customHeight="true" outlineLevel="0" collapsed="false">
      <c r="A165" s="82" t="n">
        <v>118</v>
      </c>
      <c r="B165" s="143" t="s">
        <v>243</v>
      </c>
      <c r="C165" s="144" t="s">
        <v>1125</v>
      </c>
      <c r="D165" s="33" t="s">
        <v>1125</v>
      </c>
      <c r="E165" s="34"/>
      <c r="F165" s="34"/>
      <c r="G165" s="34"/>
      <c r="H165" s="31" t="n">
        <v>1</v>
      </c>
      <c r="I165" s="309"/>
    </row>
    <row r="166" s="6" customFormat="true" ht="22.5" hidden="false" customHeight="true" outlineLevel="0" collapsed="false">
      <c r="A166" s="82" t="n">
        <v>119</v>
      </c>
      <c r="B166" s="143" t="s">
        <v>243</v>
      </c>
      <c r="C166" s="144" t="s">
        <v>1125</v>
      </c>
      <c r="D166" s="44" t="s">
        <v>1126</v>
      </c>
      <c r="E166" s="34"/>
      <c r="F166" s="34"/>
      <c r="G166" s="34"/>
      <c r="H166" s="31" t="n">
        <v>1</v>
      </c>
      <c r="I166" s="309"/>
    </row>
    <row r="167" s="6" customFormat="true" ht="22.5" hidden="false" customHeight="true" outlineLevel="0" collapsed="false">
      <c r="A167" s="82" t="n">
        <v>120</v>
      </c>
      <c r="B167" s="143" t="s">
        <v>243</v>
      </c>
      <c r="C167" s="144" t="s">
        <v>1125</v>
      </c>
      <c r="D167" s="44" t="s">
        <v>1127</v>
      </c>
      <c r="E167" s="34"/>
      <c r="F167" s="34"/>
      <c r="G167" s="34"/>
      <c r="H167" s="31" t="n">
        <v>1</v>
      </c>
      <c r="I167" s="309"/>
    </row>
    <row r="168" s="6" customFormat="true" ht="22.5" hidden="false" customHeight="true" outlineLevel="0" collapsed="false">
      <c r="A168" s="82" t="n">
        <v>121</v>
      </c>
      <c r="B168" s="143" t="s">
        <v>243</v>
      </c>
      <c r="C168" s="144" t="s">
        <v>1125</v>
      </c>
      <c r="D168" s="44" t="s">
        <v>1128</v>
      </c>
      <c r="E168" s="34"/>
      <c r="F168" s="34"/>
      <c r="G168" s="34"/>
      <c r="H168" s="31" t="n">
        <v>1</v>
      </c>
      <c r="I168" s="309"/>
    </row>
    <row r="169" s="6" customFormat="true" ht="22.5" hidden="false" customHeight="true" outlineLevel="0" collapsed="false">
      <c r="A169" s="82"/>
      <c r="B169" s="142"/>
      <c r="C169" s="42"/>
      <c r="D169" s="118" t="str">
        <f aca="false">B170&amp;C170</f>
        <v>อบต.พุ่มแก</v>
      </c>
      <c r="E169" s="28"/>
      <c r="F169" s="28"/>
      <c r="G169" s="28" t="n">
        <v>5</v>
      </c>
      <c r="H169" s="28"/>
      <c r="I169" s="58"/>
    </row>
    <row r="170" s="6" customFormat="true" ht="22.5" hidden="false" customHeight="true" outlineLevel="0" collapsed="false">
      <c r="A170" s="82" t="n">
        <v>122</v>
      </c>
      <c r="B170" s="143" t="s">
        <v>243</v>
      </c>
      <c r="C170" s="144" t="s">
        <v>1129</v>
      </c>
      <c r="D170" s="33" t="s">
        <v>1130</v>
      </c>
      <c r="E170" s="34"/>
      <c r="F170" s="34"/>
      <c r="G170" s="34"/>
      <c r="H170" s="31" t="n">
        <v>1</v>
      </c>
      <c r="I170" s="309"/>
    </row>
    <row r="171" s="6" customFormat="true" ht="22.5" hidden="false" customHeight="true" outlineLevel="0" collapsed="false">
      <c r="A171" s="82" t="n">
        <v>123</v>
      </c>
      <c r="B171" s="143" t="s">
        <v>243</v>
      </c>
      <c r="C171" s="144" t="s">
        <v>1129</v>
      </c>
      <c r="D171" s="33" t="s">
        <v>1131</v>
      </c>
      <c r="E171" s="34"/>
      <c r="F171" s="34"/>
      <c r="G171" s="34"/>
      <c r="H171" s="31" t="n">
        <v>1</v>
      </c>
      <c r="I171" s="309"/>
    </row>
    <row r="172" s="6" customFormat="true" ht="22.5" hidden="false" customHeight="true" outlineLevel="0" collapsed="false">
      <c r="A172" s="82" t="n">
        <v>124</v>
      </c>
      <c r="B172" s="143" t="s">
        <v>243</v>
      </c>
      <c r="C172" s="144" t="s">
        <v>1129</v>
      </c>
      <c r="D172" s="33" t="s">
        <v>1132</v>
      </c>
      <c r="E172" s="34"/>
      <c r="F172" s="34"/>
      <c r="G172" s="34"/>
      <c r="H172" s="31" t="n">
        <v>1</v>
      </c>
      <c r="I172" s="309"/>
    </row>
    <row r="173" s="6" customFormat="true" ht="22.5" hidden="false" customHeight="true" outlineLevel="0" collapsed="false">
      <c r="A173" s="82" t="n">
        <v>125</v>
      </c>
      <c r="B173" s="143" t="s">
        <v>243</v>
      </c>
      <c r="C173" s="144" t="s">
        <v>1129</v>
      </c>
      <c r="D173" s="44" t="s">
        <v>1133</v>
      </c>
      <c r="E173" s="34"/>
      <c r="F173" s="34"/>
      <c r="G173" s="34"/>
      <c r="H173" s="31" t="n">
        <v>1</v>
      </c>
      <c r="I173" s="309"/>
    </row>
    <row r="174" s="6" customFormat="true" ht="22.5" hidden="false" customHeight="true" outlineLevel="0" collapsed="false">
      <c r="A174" s="82" t="n">
        <v>126</v>
      </c>
      <c r="B174" s="143" t="s">
        <v>243</v>
      </c>
      <c r="C174" s="144" t="s">
        <v>1129</v>
      </c>
      <c r="D174" s="44" t="s">
        <v>1109</v>
      </c>
      <c r="E174" s="34"/>
      <c r="F174" s="34"/>
      <c r="G174" s="34"/>
      <c r="H174" s="31" t="n">
        <v>1</v>
      </c>
      <c r="I174" s="309"/>
    </row>
    <row r="175" s="6" customFormat="true" ht="22.5" hidden="false" customHeight="true" outlineLevel="0" collapsed="false">
      <c r="A175" s="82"/>
      <c r="B175" s="142"/>
      <c r="C175" s="42"/>
      <c r="D175" s="118" t="str">
        <f aca="false">B176&amp;C176</f>
        <v>อบต.สีชมพู</v>
      </c>
      <c r="E175" s="28"/>
      <c r="F175" s="28"/>
      <c r="G175" s="28" t="n">
        <v>3</v>
      </c>
      <c r="H175" s="28"/>
      <c r="I175" s="58"/>
    </row>
    <row r="176" s="6" customFormat="true" ht="22.5" hidden="false" customHeight="true" outlineLevel="0" collapsed="false">
      <c r="A176" s="82" t="n">
        <v>127</v>
      </c>
      <c r="B176" s="143" t="s">
        <v>243</v>
      </c>
      <c r="C176" s="144" t="s">
        <v>1134</v>
      </c>
      <c r="D176" s="33" t="s">
        <v>1134</v>
      </c>
      <c r="E176" s="34"/>
      <c r="F176" s="34"/>
      <c r="G176" s="34"/>
      <c r="H176" s="31" t="n">
        <v>1</v>
      </c>
      <c r="I176" s="309"/>
    </row>
    <row r="177" s="6" customFormat="true" ht="22.5" hidden="false" customHeight="true" outlineLevel="0" collapsed="false">
      <c r="A177" s="82" t="n">
        <v>128</v>
      </c>
      <c r="B177" s="143" t="s">
        <v>243</v>
      </c>
      <c r="C177" s="144" t="s">
        <v>1134</v>
      </c>
      <c r="D177" s="33" t="s">
        <v>1135</v>
      </c>
      <c r="E177" s="34"/>
      <c r="F177" s="34"/>
      <c r="G177" s="34"/>
      <c r="H177" s="31" t="n">
        <v>1</v>
      </c>
      <c r="I177" s="309"/>
    </row>
    <row r="178" s="6" customFormat="true" ht="22.5" hidden="false" customHeight="true" outlineLevel="0" collapsed="false">
      <c r="A178" s="82" t="n">
        <v>129</v>
      </c>
      <c r="B178" s="143" t="s">
        <v>243</v>
      </c>
      <c r="C178" s="144" t="s">
        <v>1134</v>
      </c>
      <c r="D178" s="33" t="s">
        <v>1136</v>
      </c>
      <c r="E178" s="34"/>
      <c r="F178" s="34"/>
      <c r="G178" s="34"/>
      <c r="H178" s="31" t="n">
        <v>1</v>
      </c>
      <c r="I178" s="309"/>
    </row>
    <row r="179" s="6" customFormat="true" ht="22.5" hidden="false" customHeight="true" outlineLevel="0" collapsed="false">
      <c r="A179" s="82"/>
      <c r="B179" s="142"/>
      <c r="C179" s="42"/>
      <c r="D179" s="118" t="str">
        <f aca="false">B180&amp;C180</f>
        <v>อบต.หนองบ่อ</v>
      </c>
      <c r="E179" s="28"/>
      <c r="F179" s="28"/>
      <c r="G179" s="28" t="n">
        <v>3</v>
      </c>
      <c r="H179" s="28"/>
      <c r="I179" s="58"/>
    </row>
    <row r="180" s="6" customFormat="true" ht="22.5" hidden="false" customHeight="true" outlineLevel="0" collapsed="false">
      <c r="A180" s="82" t="n">
        <v>130</v>
      </c>
      <c r="B180" s="143" t="s">
        <v>243</v>
      </c>
      <c r="C180" s="144" t="s">
        <v>1137</v>
      </c>
      <c r="D180" s="33" t="s">
        <v>1137</v>
      </c>
      <c r="E180" s="34"/>
      <c r="F180" s="34"/>
      <c r="G180" s="34"/>
      <c r="H180" s="31" t="n">
        <v>1</v>
      </c>
      <c r="I180" s="309"/>
    </row>
    <row r="181" s="6" customFormat="true" ht="22.5" hidden="false" customHeight="true" outlineLevel="0" collapsed="false">
      <c r="A181" s="82" t="n">
        <v>131</v>
      </c>
      <c r="B181" s="143" t="s">
        <v>243</v>
      </c>
      <c r="C181" s="144" t="s">
        <v>1137</v>
      </c>
      <c r="D181" s="33" t="s">
        <v>1138</v>
      </c>
      <c r="E181" s="34"/>
      <c r="F181" s="34"/>
      <c r="G181" s="34"/>
      <c r="H181" s="31" t="n">
        <v>1</v>
      </c>
      <c r="I181" s="309"/>
    </row>
    <row r="182" s="6" customFormat="true" ht="22.5" hidden="false" customHeight="true" outlineLevel="0" collapsed="false">
      <c r="A182" s="82" t="n">
        <v>132</v>
      </c>
      <c r="B182" s="143" t="s">
        <v>243</v>
      </c>
      <c r="C182" s="144" t="s">
        <v>1137</v>
      </c>
      <c r="D182" s="33" t="s">
        <v>1139</v>
      </c>
      <c r="E182" s="34"/>
      <c r="F182" s="34"/>
      <c r="G182" s="34"/>
      <c r="H182" s="31" t="n">
        <v>1</v>
      </c>
      <c r="I182" s="309"/>
    </row>
    <row r="183" s="6" customFormat="true" ht="22.5" hidden="false" customHeight="true" outlineLevel="0" collapsed="false">
      <c r="A183" s="82"/>
      <c r="B183" s="142"/>
      <c r="C183" s="42"/>
      <c r="D183" s="118" t="str">
        <f aca="false">B184&amp;C184</f>
        <v>อบต.หนองสังข์</v>
      </c>
      <c r="E183" s="28"/>
      <c r="F183" s="28"/>
      <c r="G183" s="28" t="n">
        <v>6</v>
      </c>
      <c r="H183" s="28"/>
      <c r="I183" s="58"/>
    </row>
    <row r="184" s="6" customFormat="true" ht="22.5" hidden="false" customHeight="true" outlineLevel="0" collapsed="false">
      <c r="A184" s="82" t="n">
        <v>133</v>
      </c>
      <c r="B184" s="143" t="s">
        <v>243</v>
      </c>
      <c r="C184" s="144" t="s">
        <v>1140</v>
      </c>
      <c r="D184" s="33" t="s">
        <v>1140</v>
      </c>
      <c r="E184" s="34"/>
      <c r="F184" s="34"/>
      <c r="G184" s="34"/>
      <c r="H184" s="31" t="n">
        <v>1</v>
      </c>
      <c r="I184" s="309"/>
    </row>
    <row r="185" s="6" customFormat="true" ht="22.5" hidden="false" customHeight="true" outlineLevel="0" collapsed="false">
      <c r="A185" s="82" t="n">
        <v>134</v>
      </c>
      <c r="B185" s="143" t="s">
        <v>243</v>
      </c>
      <c r="C185" s="144" t="s">
        <v>1140</v>
      </c>
      <c r="D185" s="33" t="s">
        <v>1141</v>
      </c>
      <c r="E185" s="34"/>
      <c r="F185" s="34"/>
      <c r="G185" s="34"/>
      <c r="H185" s="31" t="n">
        <v>1</v>
      </c>
      <c r="I185" s="309"/>
    </row>
    <row r="186" s="6" customFormat="true" ht="22.5" hidden="false" customHeight="true" outlineLevel="0" collapsed="false">
      <c r="A186" s="82" t="n">
        <v>135</v>
      </c>
      <c r="B186" s="143" t="s">
        <v>243</v>
      </c>
      <c r="C186" s="144" t="s">
        <v>1140</v>
      </c>
      <c r="D186" s="33" t="s">
        <v>65</v>
      </c>
      <c r="E186" s="34"/>
      <c r="F186" s="34"/>
      <c r="G186" s="34"/>
      <c r="H186" s="31" t="n">
        <v>1</v>
      </c>
      <c r="I186" s="309"/>
    </row>
    <row r="187" s="6" customFormat="true" ht="22.5" hidden="false" customHeight="true" outlineLevel="0" collapsed="false">
      <c r="A187" s="82" t="n">
        <v>136</v>
      </c>
      <c r="B187" s="143" t="s">
        <v>243</v>
      </c>
      <c r="C187" s="144" t="s">
        <v>1140</v>
      </c>
      <c r="D187" s="44" t="s">
        <v>1142</v>
      </c>
      <c r="E187" s="34"/>
      <c r="F187" s="34"/>
      <c r="G187" s="34"/>
      <c r="H187" s="31" t="n">
        <v>1</v>
      </c>
      <c r="I187" s="309"/>
    </row>
    <row r="188" s="6" customFormat="true" ht="22.5" hidden="false" customHeight="true" outlineLevel="0" collapsed="false">
      <c r="A188" s="82" t="n">
        <v>137</v>
      </c>
      <c r="B188" s="143" t="s">
        <v>243</v>
      </c>
      <c r="C188" s="144" t="s">
        <v>1140</v>
      </c>
      <c r="D188" s="44" t="s">
        <v>1084</v>
      </c>
      <c r="E188" s="34"/>
      <c r="F188" s="34"/>
      <c r="G188" s="34"/>
      <c r="H188" s="31" t="n">
        <v>1</v>
      </c>
      <c r="I188" s="309"/>
    </row>
    <row r="189" s="6" customFormat="true" ht="22.5" hidden="false" customHeight="true" outlineLevel="0" collapsed="false">
      <c r="A189" s="82" t="n">
        <v>138</v>
      </c>
      <c r="B189" s="143" t="s">
        <v>243</v>
      </c>
      <c r="C189" s="144" t="s">
        <v>1140</v>
      </c>
      <c r="D189" s="44" t="s">
        <v>1143</v>
      </c>
      <c r="E189" s="34"/>
      <c r="F189" s="34"/>
      <c r="G189" s="34"/>
      <c r="H189" s="31" t="n">
        <v>1</v>
      </c>
      <c r="I189" s="309"/>
    </row>
    <row r="190" s="6" customFormat="true" ht="24" hidden="false" customHeight="true" outlineLevel="0" collapsed="false">
      <c r="A190" s="303"/>
      <c r="B190" s="310"/>
      <c r="C190" s="305"/>
      <c r="D190" s="305" t="s">
        <v>537</v>
      </c>
      <c r="E190" s="306"/>
      <c r="F190" s="306" t="n">
        <f aca="false">SUM(G191:G200)</f>
        <v>8</v>
      </c>
      <c r="G190" s="306"/>
      <c r="H190" s="307"/>
      <c r="I190" s="308"/>
    </row>
    <row r="191" s="6" customFormat="true" ht="24" hidden="false" customHeight="true" outlineLevel="0" collapsed="false">
      <c r="A191" s="82"/>
      <c r="B191" s="142"/>
      <c r="C191" s="42"/>
      <c r="D191" s="118" t="str">
        <f aca="false">B192&amp;C192</f>
        <v>อบต.ดอนเตย</v>
      </c>
      <c r="E191" s="28"/>
      <c r="F191" s="28"/>
      <c r="G191" s="28" t="n">
        <v>4</v>
      </c>
      <c r="H191" s="28"/>
      <c r="I191" s="58"/>
    </row>
    <row r="192" s="6" customFormat="true" ht="24" hidden="false" customHeight="true" outlineLevel="0" collapsed="false">
      <c r="A192" s="82" t="n">
        <v>139</v>
      </c>
      <c r="B192" s="143" t="s">
        <v>243</v>
      </c>
      <c r="C192" s="144" t="s">
        <v>1144</v>
      </c>
      <c r="D192" s="33" t="s">
        <v>1144</v>
      </c>
      <c r="E192" s="34"/>
      <c r="F192" s="34"/>
      <c r="G192" s="34"/>
      <c r="H192" s="31" t="n">
        <v>1</v>
      </c>
      <c r="I192" s="309"/>
    </row>
    <row r="193" s="6" customFormat="true" ht="24" hidden="false" customHeight="true" outlineLevel="0" collapsed="false">
      <c r="A193" s="82" t="n">
        <v>140</v>
      </c>
      <c r="B193" s="143" t="s">
        <v>243</v>
      </c>
      <c r="C193" s="144" t="s">
        <v>1144</v>
      </c>
      <c r="D193" s="33" t="s">
        <v>1145</v>
      </c>
      <c r="E193" s="34"/>
      <c r="F193" s="34"/>
      <c r="G193" s="34"/>
      <c r="H193" s="31" t="n">
        <v>1</v>
      </c>
      <c r="I193" s="309"/>
    </row>
    <row r="194" s="6" customFormat="true" ht="24" hidden="false" customHeight="true" outlineLevel="0" collapsed="false">
      <c r="A194" s="82" t="n">
        <v>141</v>
      </c>
      <c r="B194" s="143" t="s">
        <v>243</v>
      </c>
      <c r="C194" s="144" t="s">
        <v>1144</v>
      </c>
      <c r="D194" s="33" t="s">
        <v>1143</v>
      </c>
      <c r="E194" s="34"/>
      <c r="F194" s="34"/>
      <c r="G194" s="34"/>
      <c r="H194" s="31" t="n">
        <v>1</v>
      </c>
      <c r="I194" s="309"/>
    </row>
    <row r="195" s="6" customFormat="true" ht="24" hidden="false" customHeight="true" outlineLevel="0" collapsed="false">
      <c r="A195" s="82" t="n">
        <v>142</v>
      </c>
      <c r="B195" s="143" t="s">
        <v>243</v>
      </c>
      <c r="C195" s="144" t="s">
        <v>1144</v>
      </c>
      <c r="D195" s="33" t="s">
        <v>1146</v>
      </c>
      <c r="E195" s="34"/>
      <c r="F195" s="34"/>
      <c r="G195" s="34"/>
      <c r="H195" s="31" t="n">
        <v>1</v>
      </c>
      <c r="I195" s="309"/>
    </row>
    <row r="196" s="6" customFormat="true" ht="24" hidden="false" customHeight="true" outlineLevel="0" collapsed="false">
      <c r="A196" s="82"/>
      <c r="B196" s="142"/>
      <c r="C196" s="42"/>
      <c r="D196" s="118" t="str">
        <f aca="false">B197&amp;C197</f>
        <v>อบต.นาทม</v>
      </c>
      <c r="E196" s="28"/>
      <c r="F196" s="28"/>
      <c r="G196" s="28" t="n">
        <v>4</v>
      </c>
      <c r="H196" s="28"/>
      <c r="I196" s="58"/>
    </row>
    <row r="197" s="6" customFormat="true" ht="24" hidden="false" customHeight="true" outlineLevel="0" collapsed="false">
      <c r="A197" s="82" t="n">
        <v>143</v>
      </c>
      <c r="B197" s="161"/>
      <c r="C197" s="162" t="s">
        <v>1147</v>
      </c>
      <c r="D197" s="90" t="s">
        <v>1148</v>
      </c>
      <c r="E197" s="34"/>
      <c r="F197" s="34"/>
      <c r="G197" s="34"/>
      <c r="H197" s="31" t="n">
        <v>1</v>
      </c>
      <c r="I197" s="309"/>
    </row>
    <row r="198" s="6" customFormat="true" ht="24" hidden="false" customHeight="true" outlineLevel="0" collapsed="false">
      <c r="A198" s="82" t="n">
        <v>144</v>
      </c>
      <c r="B198" s="143" t="s">
        <v>243</v>
      </c>
      <c r="C198" s="144" t="s">
        <v>537</v>
      </c>
      <c r="D198" s="33" t="s">
        <v>537</v>
      </c>
      <c r="E198" s="34"/>
      <c r="F198" s="34"/>
      <c r="G198" s="34"/>
      <c r="H198" s="31" t="n">
        <v>1</v>
      </c>
      <c r="I198" s="309"/>
    </row>
    <row r="199" s="6" customFormat="true" ht="24" hidden="false" customHeight="true" outlineLevel="0" collapsed="false">
      <c r="A199" s="82" t="n">
        <v>145</v>
      </c>
      <c r="B199" s="143" t="s">
        <v>243</v>
      </c>
      <c r="C199" s="144" t="s">
        <v>537</v>
      </c>
      <c r="D199" s="33" t="s">
        <v>1149</v>
      </c>
      <c r="E199" s="34"/>
      <c r="F199" s="34"/>
      <c r="G199" s="34"/>
      <c r="H199" s="31" t="n">
        <v>1</v>
      </c>
      <c r="I199" s="309"/>
    </row>
    <row r="200" s="6" customFormat="true" ht="24" hidden="false" customHeight="true" outlineLevel="0" collapsed="false">
      <c r="A200" s="131" t="n">
        <v>146</v>
      </c>
      <c r="B200" s="163" t="s">
        <v>243</v>
      </c>
      <c r="C200" s="164" t="s">
        <v>537</v>
      </c>
      <c r="D200" s="134" t="s">
        <v>1150</v>
      </c>
      <c r="E200" s="67"/>
      <c r="F200" s="67"/>
      <c r="G200" s="67"/>
      <c r="H200" s="65" t="n">
        <v>1</v>
      </c>
      <c r="I200" s="326"/>
    </row>
  </sheetData>
  <mergeCells count="9">
    <mergeCell ref="A2:I2"/>
    <mergeCell ref="A3:I3"/>
    <mergeCell ref="A4:I4"/>
    <mergeCell ref="A5:I5"/>
    <mergeCell ref="A6:A7"/>
    <mergeCell ref="B6:B7"/>
    <mergeCell ref="D6:D7"/>
    <mergeCell ref="E6:H6"/>
    <mergeCell ref="I6:I7"/>
  </mergeCells>
  <printOptions headings="false" gridLines="false" gridLinesSet="true" horizontalCentered="true" verticalCentered="false"/>
  <pageMargins left="0.590277777777778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24" zeroHeight="false" outlineLevelRow="0" outlineLevelCol="0"/>
  <cols>
    <col collapsed="false" customWidth="true" hidden="false" outlineLevel="0" max="1" min="1" style="168" width="6.99"/>
    <col collapsed="false" customWidth="false" hidden="true" outlineLevel="0" max="2" min="2" style="169" width="9.14"/>
    <col collapsed="false" customWidth="true" hidden="true" outlineLevel="0" max="3" min="3" style="169" width="24.7"/>
    <col collapsed="false" customWidth="true" hidden="false" outlineLevel="0" max="4" min="4" style="168" width="33.99"/>
    <col collapsed="false" customWidth="true" hidden="false" outlineLevel="0" max="7" min="5" style="170" width="7.99"/>
    <col collapsed="false" customWidth="true" hidden="false" outlineLevel="0" max="8" min="8" style="171" width="7.99"/>
    <col collapsed="false" customWidth="true" hidden="false" outlineLevel="0" max="9" min="9" style="172" width="18.99"/>
    <col collapsed="false" customWidth="false" hidden="false" outlineLevel="0" max="257" min="10" style="168" width="9.14"/>
  </cols>
  <sheetData>
    <row r="1" s="8" customFormat="true" ht="24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</row>
    <row r="2" s="8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8" customFormat="tru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s="8" customFormat="true" ht="24" hidden="false" customHeight="true" outlineLevel="0" collapsed="false">
      <c r="A4" s="9" t="s">
        <v>666</v>
      </c>
      <c r="B4" s="9"/>
      <c r="C4" s="9"/>
      <c r="D4" s="9"/>
      <c r="E4" s="9"/>
      <c r="F4" s="9"/>
      <c r="G4" s="9"/>
      <c r="H4" s="9"/>
      <c r="I4" s="9"/>
    </row>
    <row r="5" s="6" customFormat="true" ht="24" hidden="false" customHeight="true" outlineLevel="0" collapsed="false">
      <c r="A5" s="10" t="s">
        <v>4</v>
      </c>
      <c r="B5" s="10" t="s">
        <v>5</v>
      </c>
      <c r="C5" s="11"/>
      <c r="D5" s="10" t="s">
        <v>5</v>
      </c>
      <c r="E5" s="12" t="s">
        <v>6</v>
      </c>
      <c r="F5" s="12"/>
      <c r="G5" s="12"/>
      <c r="H5" s="12"/>
      <c r="I5" s="10" t="s">
        <v>7</v>
      </c>
    </row>
    <row r="6" s="6" customFormat="true" ht="24" hidden="false" customHeight="true" outlineLevel="0" collapsed="false">
      <c r="A6" s="10"/>
      <c r="B6" s="10"/>
      <c r="C6" s="13" t="s">
        <v>8</v>
      </c>
      <c r="D6" s="10"/>
      <c r="E6" s="12" t="s">
        <v>9</v>
      </c>
      <c r="F6" s="12" t="s">
        <v>10</v>
      </c>
      <c r="G6" s="12" t="s">
        <v>11</v>
      </c>
      <c r="H6" s="12" t="s">
        <v>12</v>
      </c>
      <c r="I6" s="10"/>
    </row>
    <row r="7" s="177" customFormat="true" ht="29.25" hidden="false" customHeight="true" outlineLevel="0" collapsed="false">
      <c r="A7" s="173"/>
      <c r="B7" s="173"/>
      <c r="C7" s="173"/>
      <c r="D7" s="174" t="s">
        <v>626</v>
      </c>
      <c r="E7" s="175" t="n">
        <f aca="false">SUM(F8:F98)</f>
        <v>70</v>
      </c>
      <c r="F7" s="175"/>
      <c r="G7" s="175"/>
      <c r="H7" s="175"/>
      <c r="I7" s="176"/>
    </row>
    <row r="8" customFormat="false" ht="24" hidden="false" customHeight="true" outlineLevel="0" collapsed="false">
      <c r="A8" s="327"/>
      <c r="B8" s="328"/>
      <c r="C8" s="328"/>
      <c r="D8" s="329" t="s">
        <v>1151</v>
      </c>
      <c r="E8" s="330"/>
      <c r="F8" s="330" t="n">
        <f aca="false">SUM(G9:G27)</f>
        <v>15</v>
      </c>
      <c r="G8" s="330"/>
      <c r="H8" s="331"/>
      <c r="I8" s="184"/>
    </row>
    <row r="9" customFormat="false" ht="24" hidden="false" customHeight="true" outlineLevel="0" collapsed="false">
      <c r="A9" s="265"/>
      <c r="B9" s="332"/>
      <c r="C9" s="332"/>
      <c r="D9" s="257" t="str">
        <f aca="false">B10&amp;C10</f>
        <v>อบต.คอนสาย</v>
      </c>
      <c r="E9" s="189"/>
      <c r="F9" s="189"/>
      <c r="G9" s="189" t="n">
        <v>4</v>
      </c>
      <c r="H9" s="189"/>
      <c r="I9" s="190"/>
    </row>
    <row r="10" customFormat="false" ht="24" hidden="false" customHeight="true" outlineLevel="0" collapsed="false">
      <c r="A10" s="185" t="n">
        <v>1</v>
      </c>
      <c r="B10" s="333"/>
      <c r="C10" s="334" t="s">
        <v>1152</v>
      </c>
      <c r="D10" s="243" t="s">
        <v>1153</v>
      </c>
      <c r="E10" s="194"/>
      <c r="F10" s="194"/>
      <c r="G10" s="194"/>
      <c r="H10" s="195" t="n">
        <v>1</v>
      </c>
      <c r="I10" s="196"/>
    </row>
    <row r="11" customFormat="false" ht="24" hidden="false" customHeight="true" outlineLevel="0" collapsed="false">
      <c r="A11" s="185" t="n">
        <v>2</v>
      </c>
      <c r="B11" s="197" t="s">
        <v>636</v>
      </c>
      <c r="C11" s="198" t="s">
        <v>1154</v>
      </c>
      <c r="D11" s="335" t="s">
        <v>1155</v>
      </c>
      <c r="E11" s="194"/>
      <c r="F11" s="194"/>
      <c r="G11" s="194"/>
      <c r="H11" s="195" t="n">
        <v>1</v>
      </c>
      <c r="I11" s="196"/>
    </row>
    <row r="12" customFormat="false" ht="24" hidden="false" customHeight="true" outlineLevel="0" collapsed="false">
      <c r="A12" s="185" t="n">
        <v>3</v>
      </c>
      <c r="B12" s="197" t="s">
        <v>636</v>
      </c>
      <c r="C12" s="198" t="s">
        <v>1154</v>
      </c>
      <c r="D12" s="335" t="s">
        <v>206</v>
      </c>
      <c r="E12" s="194"/>
      <c r="F12" s="194"/>
      <c r="G12" s="194"/>
      <c r="H12" s="195" t="n">
        <v>1</v>
      </c>
      <c r="I12" s="196"/>
    </row>
    <row r="13" customFormat="false" ht="24" hidden="false" customHeight="true" outlineLevel="0" collapsed="false">
      <c r="A13" s="185" t="n">
        <v>4</v>
      </c>
      <c r="B13" s="197" t="s">
        <v>636</v>
      </c>
      <c r="C13" s="198" t="s">
        <v>1154</v>
      </c>
      <c r="D13" s="335" t="s">
        <v>1156</v>
      </c>
      <c r="E13" s="194"/>
      <c r="F13" s="194"/>
      <c r="G13" s="194"/>
      <c r="H13" s="195" t="n">
        <v>1</v>
      </c>
      <c r="I13" s="196"/>
    </row>
    <row r="14" customFormat="false" ht="24" hidden="false" customHeight="true" outlineLevel="0" collapsed="false">
      <c r="A14" s="185"/>
      <c r="B14" s="186"/>
      <c r="C14" s="187"/>
      <c r="D14" s="257" t="str">
        <f aca="false">B15&amp;C15</f>
        <v>อบต.ค้อใหญ่</v>
      </c>
      <c r="E14" s="189"/>
      <c r="F14" s="189"/>
      <c r="G14" s="189" t="n">
        <v>4</v>
      </c>
      <c r="H14" s="189"/>
      <c r="I14" s="190"/>
    </row>
    <row r="15" customFormat="false" ht="24" hidden="false" customHeight="true" outlineLevel="0" collapsed="false">
      <c r="A15" s="185" t="n">
        <v>5</v>
      </c>
      <c r="B15" s="333"/>
      <c r="C15" s="334" t="s">
        <v>1157</v>
      </c>
      <c r="D15" s="243" t="s">
        <v>1158</v>
      </c>
      <c r="E15" s="194"/>
      <c r="F15" s="194"/>
      <c r="G15" s="194"/>
      <c r="H15" s="195" t="n">
        <v>1</v>
      </c>
      <c r="I15" s="196"/>
    </row>
    <row r="16" customFormat="false" ht="24" hidden="false" customHeight="true" outlineLevel="0" collapsed="false">
      <c r="A16" s="185" t="n">
        <v>6</v>
      </c>
      <c r="B16" s="197" t="s">
        <v>636</v>
      </c>
      <c r="C16" s="198" t="s">
        <v>1159</v>
      </c>
      <c r="D16" s="335" t="s">
        <v>1160</v>
      </c>
      <c r="E16" s="194"/>
      <c r="F16" s="194"/>
      <c r="G16" s="194"/>
      <c r="H16" s="195" t="n">
        <v>1</v>
      </c>
      <c r="I16" s="196"/>
    </row>
    <row r="17" customFormat="false" ht="24" hidden="false" customHeight="true" outlineLevel="0" collapsed="false">
      <c r="A17" s="185" t="n">
        <v>7</v>
      </c>
      <c r="B17" s="197" t="s">
        <v>636</v>
      </c>
      <c r="C17" s="198" t="s">
        <v>1159</v>
      </c>
      <c r="D17" s="335" t="s">
        <v>1161</v>
      </c>
      <c r="E17" s="194"/>
      <c r="F17" s="194"/>
      <c r="G17" s="194"/>
      <c r="H17" s="195" t="n">
        <v>1</v>
      </c>
      <c r="I17" s="196"/>
    </row>
    <row r="18" customFormat="false" ht="24" hidden="false" customHeight="true" outlineLevel="0" collapsed="false">
      <c r="A18" s="185" t="n">
        <v>8</v>
      </c>
      <c r="B18" s="197" t="s">
        <v>636</v>
      </c>
      <c r="C18" s="198" t="s">
        <v>1159</v>
      </c>
      <c r="D18" s="199" t="s">
        <v>1162</v>
      </c>
      <c r="E18" s="194"/>
      <c r="F18" s="194"/>
      <c r="G18" s="194"/>
      <c r="H18" s="195" t="n">
        <v>1</v>
      </c>
      <c r="I18" s="196"/>
    </row>
    <row r="19" customFormat="false" ht="24" hidden="false" customHeight="true" outlineLevel="0" collapsed="false">
      <c r="A19" s="185"/>
      <c r="B19" s="186"/>
      <c r="C19" s="187"/>
      <c r="D19" s="257" t="str">
        <f aca="false">B20&amp;C20</f>
        <v>อบต.โนนทองอินทร์</v>
      </c>
      <c r="E19" s="189"/>
      <c r="F19" s="189"/>
      <c r="G19" s="189" t="n">
        <v>3</v>
      </c>
      <c r="H19" s="189"/>
      <c r="I19" s="190"/>
    </row>
    <row r="20" customFormat="false" ht="24" hidden="false" customHeight="true" outlineLevel="0" collapsed="false">
      <c r="A20" s="185" t="n">
        <v>9</v>
      </c>
      <c r="B20" s="333"/>
      <c r="C20" s="334" t="s">
        <v>1163</v>
      </c>
      <c r="D20" s="243" t="s">
        <v>1164</v>
      </c>
      <c r="E20" s="194"/>
      <c r="F20" s="194"/>
      <c r="G20" s="194"/>
      <c r="H20" s="195" t="n">
        <v>1</v>
      </c>
      <c r="I20" s="196"/>
    </row>
    <row r="21" customFormat="false" ht="24" hidden="false" customHeight="true" outlineLevel="0" collapsed="false">
      <c r="A21" s="185" t="n">
        <v>10</v>
      </c>
      <c r="B21" s="197" t="s">
        <v>636</v>
      </c>
      <c r="C21" s="198" t="s">
        <v>1165</v>
      </c>
      <c r="D21" s="199" t="s">
        <v>1165</v>
      </c>
      <c r="E21" s="194"/>
      <c r="F21" s="194"/>
      <c r="G21" s="194"/>
      <c r="H21" s="195" t="n">
        <v>1</v>
      </c>
      <c r="I21" s="196"/>
    </row>
    <row r="22" customFormat="false" ht="24" hidden="false" customHeight="true" outlineLevel="0" collapsed="false">
      <c r="A22" s="185" t="n">
        <v>11</v>
      </c>
      <c r="B22" s="197" t="s">
        <v>636</v>
      </c>
      <c r="C22" s="198" t="s">
        <v>1165</v>
      </c>
      <c r="D22" s="199" t="s">
        <v>1166</v>
      </c>
      <c r="E22" s="194"/>
      <c r="F22" s="194"/>
      <c r="G22" s="194"/>
      <c r="H22" s="195" t="n">
        <v>1</v>
      </c>
      <c r="I22" s="196"/>
    </row>
    <row r="23" customFormat="false" ht="24" hidden="false" customHeight="true" outlineLevel="0" collapsed="false">
      <c r="A23" s="185"/>
      <c r="B23" s="186"/>
      <c r="C23" s="187"/>
      <c r="D23" s="257" t="str">
        <f aca="false">B24&amp;C24</f>
        <v>อบต.บ้านจีต</v>
      </c>
      <c r="E23" s="189"/>
      <c r="F23" s="189"/>
      <c r="G23" s="189" t="n">
        <v>4</v>
      </c>
      <c r="H23" s="189"/>
      <c r="I23" s="190"/>
    </row>
    <row r="24" customFormat="false" ht="24" hidden="false" customHeight="true" outlineLevel="0" collapsed="false">
      <c r="A24" s="185" t="n">
        <v>12</v>
      </c>
      <c r="B24" s="333"/>
      <c r="C24" s="334" t="s">
        <v>1167</v>
      </c>
      <c r="D24" s="243" t="s">
        <v>1168</v>
      </c>
      <c r="E24" s="194"/>
      <c r="F24" s="194"/>
      <c r="G24" s="194"/>
      <c r="H24" s="195" t="n">
        <v>1</v>
      </c>
      <c r="I24" s="196"/>
    </row>
    <row r="25" customFormat="false" ht="24" hidden="false" customHeight="true" outlineLevel="0" collapsed="false">
      <c r="A25" s="185" t="n">
        <v>13</v>
      </c>
      <c r="B25" s="197" t="s">
        <v>636</v>
      </c>
      <c r="C25" s="198" t="s">
        <v>1169</v>
      </c>
      <c r="D25" s="199" t="s">
        <v>1169</v>
      </c>
      <c r="E25" s="194"/>
      <c r="F25" s="194"/>
      <c r="G25" s="194"/>
      <c r="H25" s="195" t="n">
        <v>1</v>
      </c>
      <c r="I25" s="196"/>
    </row>
    <row r="26" customFormat="false" ht="24" hidden="false" customHeight="true" outlineLevel="0" collapsed="false">
      <c r="A26" s="185" t="n">
        <v>14</v>
      </c>
      <c r="B26" s="197" t="s">
        <v>636</v>
      </c>
      <c r="C26" s="198" t="s">
        <v>1169</v>
      </c>
      <c r="D26" s="199" t="s">
        <v>1170</v>
      </c>
      <c r="E26" s="194"/>
      <c r="F26" s="194"/>
      <c r="G26" s="194"/>
      <c r="H26" s="195" t="n">
        <v>1</v>
      </c>
      <c r="I26" s="196"/>
    </row>
    <row r="27" customFormat="false" ht="24" hidden="false" customHeight="true" outlineLevel="0" collapsed="false">
      <c r="A27" s="185" t="n">
        <v>15</v>
      </c>
      <c r="B27" s="197" t="s">
        <v>636</v>
      </c>
      <c r="C27" s="198" t="s">
        <v>1169</v>
      </c>
      <c r="D27" s="199" t="s">
        <v>321</v>
      </c>
      <c r="E27" s="194"/>
      <c r="F27" s="194"/>
      <c r="G27" s="194"/>
      <c r="H27" s="195" t="n">
        <v>1</v>
      </c>
      <c r="I27" s="196"/>
    </row>
    <row r="28" customFormat="false" ht="24" hidden="false" customHeight="true" outlineLevel="0" collapsed="false">
      <c r="A28" s="336"/>
      <c r="B28" s="179"/>
      <c r="C28" s="180"/>
      <c r="D28" s="329" t="s">
        <v>1171</v>
      </c>
      <c r="E28" s="330"/>
      <c r="F28" s="330" t="n">
        <f aca="false">SUM(G29:G43)</f>
        <v>12</v>
      </c>
      <c r="G28" s="330"/>
      <c r="H28" s="330"/>
      <c r="I28" s="184"/>
    </row>
    <row r="29" customFormat="false" ht="24" hidden="false" customHeight="true" outlineLevel="0" collapsed="false">
      <c r="A29" s="185"/>
      <c r="B29" s="186"/>
      <c r="C29" s="187"/>
      <c r="D29" s="257" t="str">
        <f aca="false">B30&amp;C30</f>
        <v>อบต.นาม่วง</v>
      </c>
      <c r="E29" s="189"/>
      <c r="F29" s="189"/>
      <c r="G29" s="189" t="n">
        <v>4</v>
      </c>
      <c r="H29" s="189"/>
      <c r="I29" s="190"/>
    </row>
    <row r="30" customFormat="false" ht="24" hidden="false" customHeight="true" outlineLevel="0" collapsed="false">
      <c r="A30" s="185" t="n">
        <v>16</v>
      </c>
      <c r="B30" s="333"/>
      <c r="C30" s="334" t="s">
        <v>1172</v>
      </c>
      <c r="D30" s="243" t="s">
        <v>1173</v>
      </c>
      <c r="E30" s="194"/>
      <c r="F30" s="194"/>
      <c r="G30" s="194"/>
      <c r="H30" s="195" t="n">
        <v>1</v>
      </c>
      <c r="I30" s="196"/>
    </row>
    <row r="31" customFormat="false" ht="24" hidden="false" customHeight="true" outlineLevel="0" collapsed="false">
      <c r="A31" s="185" t="n">
        <v>17</v>
      </c>
      <c r="B31" s="197" t="s">
        <v>636</v>
      </c>
      <c r="C31" s="198" t="s">
        <v>1174</v>
      </c>
      <c r="D31" s="199" t="s">
        <v>1175</v>
      </c>
      <c r="E31" s="194"/>
      <c r="F31" s="194"/>
      <c r="G31" s="194"/>
      <c r="H31" s="195" t="n">
        <v>1</v>
      </c>
      <c r="I31" s="196"/>
    </row>
    <row r="32" customFormat="false" ht="24" hidden="false" customHeight="true" outlineLevel="0" collapsed="false">
      <c r="A32" s="185" t="n">
        <v>18</v>
      </c>
      <c r="B32" s="197" t="s">
        <v>636</v>
      </c>
      <c r="C32" s="198" t="s">
        <v>1174</v>
      </c>
      <c r="D32" s="199" t="s">
        <v>677</v>
      </c>
      <c r="E32" s="194"/>
      <c r="F32" s="194"/>
      <c r="G32" s="194"/>
      <c r="H32" s="195" t="n">
        <v>1</v>
      </c>
      <c r="I32" s="196"/>
    </row>
    <row r="33" customFormat="false" ht="24" hidden="false" customHeight="true" outlineLevel="0" collapsed="false">
      <c r="A33" s="185" t="n">
        <v>19</v>
      </c>
      <c r="B33" s="197" t="s">
        <v>636</v>
      </c>
      <c r="C33" s="198" t="s">
        <v>1174</v>
      </c>
      <c r="D33" s="199" t="s">
        <v>1176</v>
      </c>
      <c r="E33" s="194"/>
      <c r="F33" s="194"/>
      <c r="G33" s="194"/>
      <c r="H33" s="195" t="n">
        <v>1</v>
      </c>
      <c r="I33" s="196"/>
    </row>
    <row r="34" customFormat="false" ht="24" hidden="false" customHeight="true" outlineLevel="0" collapsed="false">
      <c r="A34" s="185"/>
      <c r="B34" s="186"/>
      <c r="C34" s="187"/>
      <c r="D34" s="257" t="str">
        <f aca="false">B35&amp;C35</f>
        <v>อบต.ห้วยสามพาด</v>
      </c>
      <c r="E34" s="189"/>
      <c r="F34" s="189"/>
      <c r="G34" s="189" t="n">
        <v>3</v>
      </c>
      <c r="H34" s="189"/>
      <c r="I34" s="190"/>
    </row>
    <row r="35" customFormat="false" ht="24" hidden="false" customHeight="true" outlineLevel="0" collapsed="false">
      <c r="A35" s="185" t="n">
        <v>20</v>
      </c>
      <c r="B35" s="197" t="s">
        <v>636</v>
      </c>
      <c r="C35" s="198" t="s">
        <v>1177</v>
      </c>
      <c r="D35" s="199" t="s">
        <v>1178</v>
      </c>
      <c r="E35" s="194"/>
      <c r="F35" s="194"/>
      <c r="G35" s="194"/>
      <c r="H35" s="195" t="n">
        <v>1</v>
      </c>
      <c r="I35" s="196"/>
    </row>
    <row r="36" customFormat="false" ht="24" hidden="false" customHeight="true" outlineLevel="0" collapsed="false">
      <c r="A36" s="185" t="n">
        <v>21</v>
      </c>
      <c r="B36" s="197" t="s">
        <v>636</v>
      </c>
      <c r="C36" s="198" t="s">
        <v>1177</v>
      </c>
      <c r="D36" s="199" t="s">
        <v>1179</v>
      </c>
      <c r="E36" s="194"/>
      <c r="F36" s="194"/>
      <c r="G36" s="194"/>
      <c r="H36" s="195" t="n">
        <v>1</v>
      </c>
      <c r="I36" s="196"/>
    </row>
    <row r="37" customFormat="false" ht="24" hidden="false" customHeight="true" outlineLevel="0" collapsed="false">
      <c r="A37" s="185" t="n">
        <v>22</v>
      </c>
      <c r="B37" s="197" t="s">
        <v>636</v>
      </c>
      <c r="C37" s="198" t="s">
        <v>1177</v>
      </c>
      <c r="D37" s="199" t="s">
        <v>258</v>
      </c>
      <c r="E37" s="194"/>
      <c r="F37" s="194"/>
      <c r="G37" s="194"/>
      <c r="H37" s="195" t="n">
        <v>1</v>
      </c>
      <c r="I37" s="196"/>
    </row>
    <row r="38" customFormat="false" ht="24" hidden="false" customHeight="true" outlineLevel="0" collapsed="false">
      <c r="A38" s="185"/>
      <c r="B38" s="186"/>
      <c r="C38" s="187"/>
      <c r="D38" s="257" t="str">
        <f aca="false">B39&amp;C39</f>
        <v>อบต.อุ่มจาน</v>
      </c>
      <c r="E38" s="189"/>
      <c r="F38" s="189"/>
      <c r="G38" s="189" t="n">
        <v>5</v>
      </c>
      <c r="H38" s="189"/>
      <c r="I38" s="190"/>
    </row>
    <row r="39" customFormat="false" ht="24" hidden="false" customHeight="true" outlineLevel="0" collapsed="false">
      <c r="A39" s="185" t="n">
        <v>23</v>
      </c>
      <c r="B39" s="197" t="s">
        <v>636</v>
      </c>
      <c r="C39" s="198" t="s">
        <v>1180</v>
      </c>
      <c r="D39" s="199" t="s">
        <v>1181</v>
      </c>
      <c r="E39" s="194"/>
      <c r="F39" s="194"/>
      <c r="G39" s="194"/>
      <c r="H39" s="195" t="n">
        <v>1</v>
      </c>
      <c r="I39" s="196"/>
    </row>
    <row r="40" customFormat="false" ht="24" hidden="false" customHeight="true" outlineLevel="0" collapsed="false">
      <c r="A40" s="185" t="n">
        <v>24</v>
      </c>
      <c r="B40" s="197" t="s">
        <v>636</v>
      </c>
      <c r="C40" s="198" t="s">
        <v>1180</v>
      </c>
      <c r="D40" s="199" t="s">
        <v>1180</v>
      </c>
      <c r="E40" s="194"/>
      <c r="F40" s="194"/>
      <c r="G40" s="194"/>
      <c r="H40" s="195" t="n">
        <v>1</v>
      </c>
      <c r="I40" s="196"/>
    </row>
    <row r="41" customFormat="false" ht="24" hidden="false" customHeight="true" outlineLevel="0" collapsed="false">
      <c r="A41" s="185" t="n">
        <v>25</v>
      </c>
      <c r="B41" s="197" t="s">
        <v>636</v>
      </c>
      <c r="C41" s="198" t="s">
        <v>1180</v>
      </c>
      <c r="D41" s="199" t="s">
        <v>191</v>
      </c>
      <c r="E41" s="194"/>
      <c r="F41" s="194"/>
      <c r="G41" s="194"/>
      <c r="H41" s="195" t="n">
        <v>1</v>
      </c>
      <c r="I41" s="196"/>
    </row>
    <row r="42" customFormat="false" ht="24" hidden="false" customHeight="true" outlineLevel="0" collapsed="false">
      <c r="A42" s="185" t="n">
        <v>26</v>
      </c>
      <c r="B42" s="197" t="s">
        <v>636</v>
      </c>
      <c r="C42" s="198" t="s">
        <v>1180</v>
      </c>
      <c r="D42" s="199" t="s">
        <v>1182</v>
      </c>
      <c r="E42" s="194"/>
      <c r="F42" s="194"/>
      <c r="G42" s="194"/>
      <c r="H42" s="195" t="n">
        <v>1</v>
      </c>
      <c r="I42" s="196"/>
    </row>
    <row r="43" customFormat="false" ht="24" hidden="false" customHeight="true" outlineLevel="0" collapsed="false">
      <c r="A43" s="185" t="n">
        <v>27</v>
      </c>
      <c r="B43" s="333"/>
      <c r="C43" s="334" t="s">
        <v>1183</v>
      </c>
      <c r="D43" s="243" t="s">
        <v>1184</v>
      </c>
      <c r="E43" s="194"/>
      <c r="F43" s="194"/>
      <c r="G43" s="194"/>
      <c r="H43" s="195" t="n">
        <v>1</v>
      </c>
      <c r="I43" s="196"/>
    </row>
    <row r="44" customFormat="false" ht="24" hidden="false" customHeight="true" outlineLevel="0" collapsed="false">
      <c r="A44" s="178"/>
      <c r="B44" s="179"/>
      <c r="C44" s="180"/>
      <c r="D44" s="337" t="s">
        <v>1185</v>
      </c>
      <c r="E44" s="330"/>
      <c r="F44" s="330" t="n">
        <f aca="false">SUM(G45:G98)</f>
        <v>43</v>
      </c>
      <c r="G44" s="330"/>
      <c r="H44" s="331"/>
      <c r="I44" s="184"/>
    </row>
    <row r="45" customFormat="false" ht="24" hidden="false" customHeight="true" outlineLevel="0" collapsed="false">
      <c r="A45" s="185"/>
      <c r="B45" s="186"/>
      <c r="C45" s="187"/>
      <c r="D45" s="257" t="str">
        <f aca="false">B46&amp;C46</f>
        <v>ทต.กุดจับ</v>
      </c>
      <c r="E45" s="189"/>
      <c r="F45" s="189"/>
      <c r="G45" s="189" t="n">
        <v>3</v>
      </c>
      <c r="H45" s="189"/>
      <c r="I45" s="190"/>
    </row>
    <row r="46" customFormat="false" ht="24" hidden="false" customHeight="true" outlineLevel="0" collapsed="false">
      <c r="A46" s="185" t="n">
        <v>28</v>
      </c>
      <c r="B46" s="197" t="s">
        <v>630</v>
      </c>
      <c r="C46" s="198" t="s">
        <v>1185</v>
      </c>
      <c r="D46" s="335" t="s">
        <v>1186</v>
      </c>
      <c r="E46" s="194"/>
      <c r="F46" s="194"/>
      <c r="G46" s="194"/>
      <c r="H46" s="195" t="n">
        <v>1</v>
      </c>
      <c r="I46" s="196"/>
    </row>
    <row r="47" customFormat="false" ht="24" hidden="false" customHeight="true" outlineLevel="0" collapsed="false">
      <c r="A47" s="185" t="n">
        <v>29</v>
      </c>
      <c r="B47" s="197" t="s">
        <v>630</v>
      </c>
      <c r="C47" s="198" t="s">
        <v>1185</v>
      </c>
      <c r="D47" s="335" t="s">
        <v>1187</v>
      </c>
      <c r="E47" s="194"/>
      <c r="F47" s="194"/>
      <c r="G47" s="194"/>
      <c r="H47" s="195" t="n">
        <v>1</v>
      </c>
      <c r="I47" s="196"/>
    </row>
    <row r="48" customFormat="false" ht="24" hidden="false" customHeight="true" outlineLevel="0" collapsed="false">
      <c r="A48" s="185" t="n">
        <v>30</v>
      </c>
      <c r="B48" s="197" t="s">
        <v>630</v>
      </c>
      <c r="C48" s="198" t="s">
        <v>1185</v>
      </c>
      <c r="D48" s="335" t="s">
        <v>1188</v>
      </c>
      <c r="E48" s="194"/>
      <c r="F48" s="194"/>
      <c r="G48" s="194"/>
      <c r="H48" s="195" t="n">
        <v>1</v>
      </c>
      <c r="I48" s="196"/>
    </row>
    <row r="49" customFormat="false" ht="24" hidden="false" customHeight="true" outlineLevel="0" collapsed="false">
      <c r="A49" s="185"/>
      <c r="B49" s="186"/>
      <c r="C49" s="187"/>
      <c r="D49" s="257" t="str">
        <f aca="false">B50&amp;C50</f>
        <v>ทต.เชียงเพ็ง</v>
      </c>
      <c r="E49" s="189"/>
      <c r="F49" s="189"/>
      <c r="G49" s="189" t="n">
        <v>4</v>
      </c>
      <c r="H49" s="189"/>
      <c r="I49" s="190"/>
    </row>
    <row r="50" customFormat="false" ht="24" hidden="false" customHeight="true" outlineLevel="0" collapsed="false">
      <c r="A50" s="185" t="n">
        <v>31</v>
      </c>
      <c r="B50" s="197" t="s">
        <v>630</v>
      </c>
      <c r="C50" s="198" t="s">
        <v>1189</v>
      </c>
      <c r="D50" s="335" t="s">
        <v>232</v>
      </c>
      <c r="E50" s="194"/>
      <c r="F50" s="194"/>
      <c r="G50" s="194"/>
      <c r="H50" s="195" t="n">
        <v>1</v>
      </c>
      <c r="I50" s="196"/>
    </row>
    <row r="51" customFormat="false" ht="24" hidden="false" customHeight="true" outlineLevel="0" collapsed="false">
      <c r="A51" s="185" t="n">
        <v>32</v>
      </c>
      <c r="B51" s="197" t="s">
        <v>630</v>
      </c>
      <c r="C51" s="198" t="s">
        <v>1189</v>
      </c>
      <c r="D51" s="335" t="s">
        <v>1190</v>
      </c>
      <c r="E51" s="194"/>
      <c r="F51" s="194"/>
      <c r="G51" s="194"/>
      <c r="H51" s="195" t="n">
        <v>1</v>
      </c>
      <c r="I51" s="196"/>
    </row>
    <row r="52" customFormat="false" ht="24" hidden="false" customHeight="true" outlineLevel="0" collapsed="false">
      <c r="A52" s="185" t="n">
        <v>33</v>
      </c>
      <c r="B52" s="197" t="s">
        <v>630</v>
      </c>
      <c r="C52" s="198" t="s">
        <v>1189</v>
      </c>
      <c r="D52" s="335" t="s">
        <v>1191</v>
      </c>
      <c r="E52" s="194"/>
      <c r="F52" s="194"/>
      <c r="G52" s="194"/>
      <c r="H52" s="195" t="n">
        <v>1</v>
      </c>
      <c r="I52" s="196"/>
    </row>
    <row r="53" customFormat="false" ht="24" hidden="false" customHeight="true" outlineLevel="0" collapsed="false">
      <c r="A53" s="185" t="n">
        <v>34</v>
      </c>
      <c r="B53" s="197" t="s">
        <v>630</v>
      </c>
      <c r="C53" s="198" t="s">
        <v>1189</v>
      </c>
      <c r="D53" s="335" t="s">
        <v>1192</v>
      </c>
      <c r="E53" s="194"/>
      <c r="F53" s="194"/>
      <c r="G53" s="194"/>
      <c r="H53" s="195" t="n">
        <v>1</v>
      </c>
      <c r="I53" s="196"/>
    </row>
    <row r="54" customFormat="false" ht="24" hidden="false" customHeight="true" outlineLevel="0" collapsed="false">
      <c r="A54" s="185"/>
      <c r="B54" s="186"/>
      <c r="C54" s="187"/>
      <c r="D54" s="257" t="str">
        <f aca="false">B55&amp;C55</f>
        <v>ทต.ตาลเลียน</v>
      </c>
      <c r="E54" s="189"/>
      <c r="F54" s="189"/>
      <c r="G54" s="189" t="n">
        <v>1</v>
      </c>
      <c r="H54" s="189"/>
      <c r="I54" s="190"/>
    </row>
    <row r="55" customFormat="false" ht="24" hidden="false" customHeight="true" outlineLevel="0" collapsed="false">
      <c r="A55" s="185" t="n">
        <v>35</v>
      </c>
      <c r="B55" s="197" t="s">
        <v>630</v>
      </c>
      <c r="C55" s="198" t="s">
        <v>1193</v>
      </c>
      <c r="D55" s="335" t="s">
        <v>1194</v>
      </c>
      <c r="E55" s="194"/>
      <c r="F55" s="194"/>
      <c r="G55" s="194"/>
      <c r="H55" s="195" t="n">
        <v>1</v>
      </c>
      <c r="I55" s="196"/>
    </row>
    <row r="56" customFormat="false" ht="24" hidden="false" customHeight="true" outlineLevel="0" collapsed="false">
      <c r="A56" s="185"/>
      <c r="B56" s="186"/>
      <c r="C56" s="187"/>
      <c r="D56" s="257" t="str">
        <f aca="false">B57&amp;C57</f>
        <v>ทต.สร้างก่อ</v>
      </c>
      <c r="E56" s="189"/>
      <c r="F56" s="189"/>
      <c r="G56" s="189" t="n">
        <v>1</v>
      </c>
      <c r="H56" s="189"/>
      <c r="I56" s="190"/>
    </row>
    <row r="57" customFormat="false" ht="24" hidden="false" customHeight="true" outlineLevel="0" collapsed="false">
      <c r="A57" s="185" t="n">
        <v>36</v>
      </c>
      <c r="B57" s="197" t="s">
        <v>630</v>
      </c>
      <c r="C57" s="198" t="s">
        <v>1195</v>
      </c>
      <c r="D57" s="335" t="s">
        <v>1196</v>
      </c>
      <c r="E57" s="194"/>
      <c r="F57" s="194"/>
      <c r="G57" s="194"/>
      <c r="H57" s="195" t="n">
        <v>1</v>
      </c>
      <c r="I57" s="196"/>
    </row>
    <row r="58" customFormat="false" ht="24" hidden="false" customHeight="true" outlineLevel="0" collapsed="false">
      <c r="A58" s="185"/>
      <c r="B58" s="186"/>
      <c r="C58" s="187"/>
      <c r="D58" s="257" t="str">
        <f aca="false">B59&amp;C59</f>
        <v>อบต.กุดจับ</v>
      </c>
      <c r="E58" s="189"/>
      <c r="F58" s="189"/>
      <c r="G58" s="189" t="n">
        <v>6</v>
      </c>
      <c r="H58" s="189"/>
      <c r="I58" s="190"/>
    </row>
    <row r="59" customFormat="false" ht="24" hidden="false" customHeight="true" outlineLevel="0" collapsed="false">
      <c r="A59" s="185" t="n">
        <v>37</v>
      </c>
      <c r="B59" s="197" t="s">
        <v>636</v>
      </c>
      <c r="C59" s="198" t="s">
        <v>1185</v>
      </c>
      <c r="D59" s="335" t="s">
        <v>1197</v>
      </c>
      <c r="E59" s="194"/>
      <c r="F59" s="194"/>
      <c r="G59" s="194"/>
      <c r="H59" s="195" t="n">
        <v>1</v>
      </c>
      <c r="I59" s="196"/>
    </row>
    <row r="60" customFormat="false" ht="24" hidden="false" customHeight="true" outlineLevel="0" collapsed="false">
      <c r="A60" s="185" t="n">
        <v>38</v>
      </c>
      <c r="B60" s="197" t="s">
        <v>636</v>
      </c>
      <c r="C60" s="198" t="s">
        <v>1185</v>
      </c>
      <c r="D60" s="335" t="s">
        <v>1198</v>
      </c>
      <c r="E60" s="194"/>
      <c r="F60" s="194"/>
      <c r="G60" s="194"/>
      <c r="H60" s="195" t="n">
        <v>1</v>
      </c>
      <c r="I60" s="196"/>
    </row>
    <row r="61" customFormat="false" ht="24" hidden="false" customHeight="true" outlineLevel="0" collapsed="false">
      <c r="A61" s="185" t="n">
        <v>39</v>
      </c>
      <c r="B61" s="197" t="s">
        <v>636</v>
      </c>
      <c r="C61" s="198" t="s">
        <v>1185</v>
      </c>
      <c r="D61" s="335" t="s">
        <v>1199</v>
      </c>
      <c r="E61" s="194"/>
      <c r="F61" s="194"/>
      <c r="G61" s="194"/>
      <c r="H61" s="195" t="n">
        <v>1</v>
      </c>
      <c r="I61" s="196"/>
    </row>
    <row r="62" customFormat="false" ht="24" hidden="false" customHeight="true" outlineLevel="0" collapsed="false">
      <c r="A62" s="185" t="n">
        <v>40</v>
      </c>
      <c r="B62" s="197" t="s">
        <v>636</v>
      </c>
      <c r="C62" s="198" t="s">
        <v>1185</v>
      </c>
      <c r="D62" s="335" t="s">
        <v>1200</v>
      </c>
      <c r="E62" s="194"/>
      <c r="F62" s="194"/>
      <c r="G62" s="194"/>
      <c r="H62" s="195" t="n">
        <v>1</v>
      </c>
      <c r="I62" s="196"/>
    </row>
    <row r="63" customFormat="false" ht="24" hidden="false" customHeight="true" outlineLevel="0" collapsed="false">
      <c r="A63" s="185" t="n">
        <v>41</v>
      </c>
      <c r="B63" s="197" t="s">
        <v>636</v>
      </c>
      <c r="C63" s="198" t="s">
        <v>1185</v>
      </c>
      <c r="D63" s="335" t="s">
        <v>1201</v>
      </c>
      <c r="E63" s="194"/>
      <c r="F63" s="194"/>
      <c r="G63" s="194"/>
      <c r="H63" s="195" t="n">
        <v>1</v>
      </c>
      <c r="I63" s="196"/>
    </row>
    <row r="64" customFormat="false" ht="24" hidden="false" customHeight="true" outlineLevel="0" collapsed="false">
      <c r="A64" s="185" t="n">
        <v>42</v>
      </c>
      <c r="B64" s="197" t="s">
        <v>636</v>
      </c>
      <c r="C64" s="198" t="s">
        <v>1185</v>
      </c>
      <c r="D64" s="335" t="s">
        <v>1202</v>
      </c>
      <c r="E64" s="194"/>
      <c r="F64" s="194"/>
      <c r="G64" s="194"/>
      <c r="H64" s="195" t="n">
        <v>1</v>
      </c>
      <c r="I64" s="196"/>
    </row>
    <row r="65" customFormat="false" ht="24" hidden="false" customHeight="true" outlineLevel="0" collapsed="false">
      <c r="A65" s="185"/>
      <c r="B65" s="186"/>
      <c r="C65" s="187"/>
      <c r="D65" s="257" t="str">
        <f aca="false">B66&amp;C66</f>
        <v>อบต.ขอนยูง</v>
      </c>
      <c r="E65" s="189"/>
      <c r="F65" s="189"/>
      <c r="G65" s="189" t="n">
        <v>7</v>
      </c>
      <c r="H65" s="189"/>
      <c r="I65" s="190"/>
    </row>
    <row r="66" customFormat="false" ht="24" hidden="false" customHeight="true" outlineLevel="0" collapsed="false">
      <c r="A66" s="185" t="n">
        <v>43</v>
      </c>
      <c r="B66" s="333"/>
      <c r="C66" s="334" t="s">
        <v>1203</v>
      </c>
      <c r="D66" s="243" t="s">
        <v>1204</v>
      </c>
      <c r="E66" s="194"/>
      <c r="F66" s="194"/>
      <c r="G66" s="194"/>
      <c r="H66" s="195" t="n">
        <v>1</v>
      </c>
      <c r="I66" s="196"/>
    </row>
    <row r="67" customFormat="false" ht="24" hidden="false" customHeight="true" outlineLevel="0" collapsed="false">
      <c r="A67" s="185" t="n">
        <v>44</v>
      </c>
      <c r="B67" s="197" t="s">
        <v>636</v>
      </c>
      <c r="C67" s="198" t="s">
        <v>1205</v>
      </c>
      <c r="D67" s="199" t="s">
        <v>1206</v>
      </c>
      <c r="E67" s="194"/>
      <c r="F67" s="194"/>
      <c r="G67" s="194"/>
      <c r="H67" s="195" t="n">
        <v>1</v>
      </c>
      <c r="I67" s="196"/>
    </row>
    <row r="68" customFormat="false" ht="24" hidden="false" customHeight="true" outlineLevel="0" collapsed="false">
      <c r="A68" s="185" t="n">
        <v>45</v>
      </c>
      <c r="B68" s="197" t="s">
        <v>636</v>
      </c>
      <c r="C68" s="198" t="s">
        <v>1205</v>
      </c>
      <c r="D68" s="335" t="s">
        <v>1207</v>
      </c>
      <c r="E68" s="194"/>
      <c r="F68" s="194"/>
      <c r="G68" s="194"/>
      <c r="H68" s="195" t="n">
        <v>1</v>
      </c>
      <c r="I68" s="196"/>
    </row>
    <row r="69" customFormat="false" ht="24" hidden="false" customHeight="true" outlineLevel="0" collapsed="false">
      <c r="A69" s="185" t="n">
        <v>46</v>
      </c>
      <c r="B69" s="197" t="s">
        <v>636</v>
      </c>
      <c r="C69" s="198" t="s">
        <v>1205</v>
      </c>
      <c r="D69" s="335" t="s">
        <v>1208</v>
      </c>
      <c r="E69" s="194"/>
      <c r="F69" s="194"/>
      <c r="G69" s="194"/>
      <c r="H69" s="195" t="n">
        <v>1</v>
      </c>
      <c r="I69" s="196"/>
    </row>
    <row r="70" customFormat="false" ht="24" hidden="false" customHeight="true" outlineLevel="0" collapsed="false">
      <c r="A70" s="185" t="n">
        <v>47</v>
      </c>
      <c r="B70" s="197" t="s">
        <v>636</v>
      </c>
      <c r="C70" s="198" t="s">
        <v>1205</v>
      </c>
      <c r="D70" s="335" t="s">
        <v>1209</v>
      </c>
      <c r="E70" s="194"/>
      <c r="F70" s="194"/>
      <c r="G70" s="194"/>
      <c r="H70" s="195" t="n">
        <v>1</v>
      </c>
      <c r="I70" s="196"/>
    </row>
    <row r="71" customFormat="false" ht="24" hidden="false" customHeight="true" outlineLevel="0" collapsed="false">
      <c r="A71" s="185" t="n">
        <v>48</v>
      </c>
      <c r="B71" s="197" t="s">
        <v>636</v>
      </c>
      <c r="C71" s="198" t="s">
        <v>1205</v>
      </c>
      <c r="D71" s="335" t="s">
        <v>1210</v>
      </c>
      <c r="E71" s="194"/>
      <c r="F71" s="194"/>
      <c r="G71" s="194"/>
      <c r="H71" s="195" t="n">
        <v>1</v>
      </c>
      <c r="I71" s="196"/>
    </row>
    <row r="72" customFormat="false" ht="24" hidden="false" customHeight="true" outlineLevel="0" collapsed="false">
      <c r="A72" s="185" t="n">
        <v>49</v>
      </c>
      <c r="B72" s="197" t="s">
        <v>636</v>
      </c>
      <c r="C72" s="198" t="s">
        <v>1205</v>
      </c>
      <c r="D72" s="335" t="s">
        <v>339</v>
      </c>
      <c r="E72" s="194"/>
      <c r="F72" s="194"/>
      <c r="G72" s="194"/>
      <c r="H72" s="195" t="n">
        <v>1</v>
      </c>
      <c r="I72" s="196"/>
    </row>
    <row r="73" customFormat="false" ht="24" hidden="false" customHeight="true" outlineLevel="0" collapsed="false">
      <c r="A73" s="185"/>
      <c r="B73" s="186"/>
      <c r="C73" s="187"/>
      <c r="D73" s="257" t="str">
        <f aca="false">B74&amp;C74</f>
        <v>อบต.เชียงเพ็ง</v>
      </c>
      <c r="E73" s="189"/>
      <c r="F73" s="189"/>
      <c r="G73" s="189" t="n">
        <v>5</v>
      </c>
      <c r="H73" s="189"/>
      <c r="I73" s="190"/>
    </row>
    <row r="74" customFormat="false" ht="24" hidden="false" customHeight="true" outlineLevel="0" collapsed="false">
      <c r="A74" s="185" t="n">
        <v>50</v>
      </c>
      <c r="B74" s="197" t="s">
        <v>636</v>
      </c>
      <c r="C74" s="198" t="s">
        <v>1189</v>
      </c>
      <c r="D74" s="335" t="s">
        <v>1211</v>
      </c>
      <c r="E74" s="194"/>
      <c r="F74" s="194"/>
      <c r="G74" s="194"/>
      <c r="H74" s="195" t="n">
        <v>1</v>
      </c>
      <c r="I74" s="196"/>
    </row>
    <row r="75" customFormat="false" ht="24" hidden="false" customHeight="true" outlineLevel="0" collapsed="false">
      <c r="A75" s="185" t="n">
        <v>51</v>
      </c>
      <c r="B75" s="197" t="s">
        <v>636</v>
      </c>
      <c r="C75" s="198" t="s">
        <v>1189</v>
      </c>
      <c r="D75" s="335" t="s">
        <v>321</v>
      </c>
      <c r="E75" s="194"/>
      <c r="F75" s="194"/>
      <c r="G75" s="194"/>
      <c r="H75" s="195" t="n">
        <v>1</v>
      </c>
      <c r="I75" s="196"/>
    </row>
    <row r="76" customFormat="false" ht="24" hidden="false" customHeight="true" outlineLevel="0" collapsed="false">
      <c r="A76" s="185" t="n">
        <v>52</v>
      </c>
      <c r="B76" s="197" t="s">
        <v>636</v>
      </c>
      <c r="C76" s="198" t="s">
        <v>1189</v>
      </c>
      <c r="D76" s="335" t="s">
        <v>1212</v>
      </c>
      <c r="E76" s="194"/>
      <c r="F76" s="194"/>
      <c r="G76" s="194"/>
      <c r="H76" s="195" t="n">
        <v>1</v>
      </c>
      <c r="I76" s="196"/>
    </row>
    <row r="77" customFormat="false" ht="24" hidden="false" customHeight="true" outlineLevel="0" collapsed="false">
      <c r="A77" s="185" t="n">
        <v>53</v>
      </c>
      <c r="B77" s="197" t="s">
        <v>636</v>
      </c>
      <c r="C77" s="198" t="s">
        <v>1189</v>
      </c>
      <c r="D77" s="335" t="s">
        <v>806</v>
      </c>
      <c r="E77" s="194"/>
      <c r="F77" s="194"/>
      <c r="G77" s="194"/>
      <c r="H77" s="195" t="n">
        <v>1</v>
      </c>
      <c r="I77" s="196"/>
    </row>
    <row r="78" customFormat="false" ht="24" hidden="false" customHeight="true" outlineLevel="0" collapsed="false">
      <c r="A78" s="185" t="n">
        <v>54</v>
      </c>
      <c r="B78" s="197" t="s">
        <v>636</v>
      </c>
      <c r="C78" s="198" t="s">
        <v>1189</v>
      </c>
      <c r="D78" s="335" t="s">
        <v>278</v>
      </c>
      <c r="E78" s="194"/>
      <c r="F78" s="194"/>
      <c r="G78" s="194"/>
      <c r="H78" s="195" t="n">
        <v>1</v>
      </c>
      <c r="I78" s="196"/>
    </row>
    <row r="79" customFormat="false" ht="24" hidden="false" customHeight="true" outlineLevel="0" collapsed="false">
      <c r="A79" s="185"/>
      <c r="B79" s="186"/>
      <c r="C79" s="187"/>
      <c r="D79" s="338" t="str">
        <f aca="false">B80&amp;C80</f>
        <v>อบต.ตาลเลียน</v>
      </c>
      <c r="E79" s="194"/>
      <c r="F79" s="194"/>
      <c r="G79" s="189" t="n">
        <v>1</v>
      </c>
      <c r="H79" s="195"/>
      <c r="I79" s="190"/>
    </row>
    <row r="80" customFormat="false" ht="24" hidden="false" customHeight="true" outlineLevel="0" collapsed="false">
      <c r="A80" s="185" t="n">
        <v>55</v>
      </c>
      <c r="B80" s="197" t="s">
        <v>636</v>
      </c>
      <c r="C80" s="198" t="s">
        <v>1193</v>
      </c>
      <c r="D80" s="199" t="s">
        <v>1213</v>
      </c>
      <c r="E80" s="194"/>
      <c r="F80" s="194"/>
      <c r="G80" s="194"/>
      <c r="H80" s="195" t="n">
        <v>1</v>
      </c>
      <c r="I80" s="196"/>
    </row>
    <row r="81" customFormat="false" ht="24" hidden="false" customHeight="true" outlineLevel="0" collapsed="false">
      <c r="A81" s="185"/>
      <c r="B81" s="186"/>
      <c r="C81" s="187"/>
      <c r="D81" s="257" t="str">
        <f aca="false">B82&amp;C82</f>
        <v>อบต.ปะโค</v>
      </c>
      <c r="E81" s="189"/>
      <c r="F81" s="189"/>
      <c r="G81" s="189" t="n">
        <v>10</v>
      </c>
      <c r="H81" s="189"/>
      <c r="I81" s="190"/>
    </row>
    <row r="82" customFormat="false" ht="24" hidden="false" customHeight="true" outlineLevel="0" collapsed="false">
      <c r="A82" s="185" t="n">
        <v>56</v>
      </c>
      <c r="B82" s="197" t="s">
        <v>636</v>
      </c>
      <c r="C82" s="198" t="s">
        <v>648</v>
      </c>
      <c r="D82" s="335" t="s">
        <v>1214</v>
      </c>
      <c r="E82" s="194"/>
      <c r="F82" s="194"/>
      <c r="G82" s="194"/>
      <c r="H82" s="195" t="n">
        <v>1</v>
      </c>
      <c r="I82" s="196"/>
    </row>
    <row r="83" customFormat="false" ht="24" hidden="false" customHeight="true" outlineLevel="0" collapsed="false">
      <c r="A83" s="185" t="n">
        <v>57</v>
      </c>
      <c r="B83" s="197" t="s">
        <v>636</v>
      </c>
      <c r="C83" s="198" t="s">
        <v>648</v>
      </c>
      <c r="D83" s="335" t="s">
        <v>1215</v>
      </c>
      <c r="E83" s="194"/>
      <c r="F83" s="194"/>
      <c r="G83" s="194"/>
      <c r="H83" s="195" t="n">
        <v>1</v>
      </c>
      <c r="I83" s="196"/>
    </row>
    <row r="84" customFormat="false" ht="24" hidden="false" customHeight="true" outlineLevel="0" collapsed="false">
      <c r="A84" s="185" t="n">
        <v>58</v>
      </c>
      <c r="B84" s="197" t="s">
        <v>636</v>
      </c>
      <c r="C84" s="198" t="s">
        <v>648</v>
      </c>
      <c r="D84" s="335" t="s">
        <v>1216</v>
      </c>
      <c r="E84" s="194"/>
      <c r="F84" s="194"/>
      <c r="G84" s="194"/>
      <c r="H84" s="195" t="n">
        <v>1</v>
      </c>
      <c r="I84" s="196"/>
    </row>
    <row r="85" customFormat="false" ht="24" hidden="false" customHeight="true" outlineLevel="0" collapsed="false">
      <c r="A85" s="185" t="n">
        <v>59</v>
      </c>
      <c r="B85" s="197" t="s">
        <v>636</v>
      </c>
      <c r="C85" s="198" t="s">
        <v>648</v>
      </c>
      <c r="D85" s="335" t="s">
        <v>585</v>
      </c>
      <c r="E85" s="194"/>
      <c r="F85" s="194"/>
      <c r="G85" s="194"/>
      <c r="H85" s="195" t="n">
        <v>1</v>
      </c>
      <c r="I85" s="196"/>
    </row>
    <row r="86" customFormat="false" ht="24" hidden="false" customHeight="true" outlineLevel="0" collapsed="false">
      <c r="A86" s="185" t="n">
        <v>60</v>
      </c>
      <c r="B86" s="197" t="s">
        <v>636</v>
      </c>
      <c r="C86" s="198" t="s">
        <v>648</v>
      </c>
      <c r="D86" s="335" t="s">
        <v>1217</v>
      </c>
      <c r="E86" s="194"/>
      <c r="F86" s="194"/>
      <c r="G86" s="194"/>
      <c r="H86" s="195" t="n">
        <v>1</v>
      </c>
      <c r="I86" s="196"/>
    </row>
    <row r="87" customFormat="false" ht="24" hidden="false" customHeight="true" outlineLevel="0" collapsed="false">
      <c r="A87" s="185" t="n">
        <v>61</v>
      </c>
      <c r="B87" s="197" t="s">
        <v>636</v>
      </c>
      <c r="C87" s="198" t="s">
        <v>648</v>
      </c>
      <c r="D87" s="335" t="s">
        <v>1218</v>
      </c>
      <c r="E87" s="194"/>
      <c r="F87" s="194"/>
      <c r="G87" s="194"/>
      <c r="H87" s="195" t="n">
        <v>1</v>
      </c>
      <c r="I87" s="196"/>
    </row>
    <row r="88" customFormat="false" ht="24" hidden="false" customHeight="true" outlineLevel="0" collapsed="false">
      <c r="A88" s="185" t="n">
        <v>62</v>
      </c>
      <c r="B88" s="197" t="s">
        <v>636</v>
      </c>
      <c r="C88" s="198" t="s">
        <v>648</v>
      </c>
      <c r="D88" s="335" t="s">
        <v>733</v>
      </c>
      <c r="E88" s="194"/>
      <c r="F88" s="194"/>
      <c r="G88" s="194"/>
      <c r="H88" s="195" t="n">
        <v>1</v>
      </c>
      <c r="I88" s="196"/>
    </row>
    <row r="89" customFormat="false" ht="24" hidden="false" customHeight="true" outlineLevel="0" collapsed="false">
      <c r="A89" s="185" t="n">
        <v>63</v>
      </c>
      <c r="B89" s="197" t="s">
        <v>636</v>
      </c>
      <c r="C89" s="198" t="s">
        <v>648</v>
      </c>
      <c r="D89" s="335" t="s">
        <v>1219</v>
      </c>
      <c r="E89" s="194"/>
      <c r="F89" s="194"/>
      <c r="G89" s="194"/>
      <c r="H89" s="195" t="n">
        <v>1</v>
      </c>
      <c r="I89" s="196"/>
    </row>
    <row r="90" customFormat="false" ht="24" hidden="false" customHeight="true" outlineLevel="0" collapsed="false">
      <c r="A90" s="185" t="n">
        <v>64</v>
      </c>
      <c r="B90" s="197" t="s">
        <v>636</v>
      </c>
      <c r="C90" s="198" t="s">
        <v>648</v>
      </c>
      <c r="D90" s="335" t="s">
        <v>1220</v>
      </c>
      <c r="E90" s="194"/>
      <c r="F90" s="194"/>
      <c r="G90" s="194"/>
      <c r="H90" s="195" t="n">
        <v>1</v>
      </c>
      <c r="I90" s="196"/>
    </row>
    <row r="91" customFormat="false" ht="24" hidden="false" customHeight="true" outlineLevel="0" collapsed="false">
      <c r="A91" s="185" t="n">
        <v>65</v>
      </c>
      <c r="B91" s="197" t="s">
        <v>636</v>
      </c>
      <c r="C91" s="198" t="s">
        <v>648</v>
      </c>
      <c r="D91" s="335" t="s">
        <v>1221</v>
      </c>
      <c r="E91" s="194"/>
      <c r="F91" s="194"/>
      <c r="G91" s="194"/>
      <c r="H91" s="195" t="n">
        <v>1</v>
      </c>
      <c r="I91" s="196"/>
    </row>
    <row r="92" customFormat="false" ht="24" hidden="false" customHeight="true" outlineLevel="0" collapsed="false">
      <c r="A92" s="185"/>
      <c r="B92" s="186"/>
      <c r="C92" s="187"/>
      <c r="D92" s="257" t="str">
        <f aca="false">B93&amp;C93</f>
        <v>อบต.เมืองเพีย</v>
      </c>
      <c r="E92" s="189"/>
      <c r="F92" s="189"/>
      <c r="G92" s="189" t="n">
        <v>2</v>
      </c>
      <c r="H92" s="189"/>
      <c r="I92" s="190"/>
    </row>
    <row r="93" customFormat="false" ht="24" hidden="false" customHeight="true" outlineLevel="0" collapsed="false">
      <c r="A93" s="185" t="n">
        <v>66</v>
      </c>
      <c r="B93" s="197" t="s">
        <v>636</v>
      </c>
      <c r="C93" s="198" t="s">
        <v>1222</v>
      </c>
      <c r="D93" s="335" t="s">
        <v>1223</v>
      </c>
      <c r="E93" s="194"/>
      <c r="F93" s="194"/>
      <c r="G93" s="194"/>
      <c r="H93" s="195" t="n">
        <v>1</v>
      </c>
      <c r="I93" s="196"/>
    </row>
    <row r="94" customFormat="false" ht="24" hidden="false" customHeight="true" outlineLevel="0" collapsed="false">
      <c r="A94" s="185" t="n">
        <v>67</v>
      </c>
      <c r="B94" s="197" t="s">
        <v>636</v>
      </c>
      <c r="C94" s="198" t="s">
        <v>1222</v>
      </c>
      <c r="D94" s="335" t="s">
        <v>1224</v>
      </c>
      <c r="E94" s="194"/>
      <c r="F94" s="194"/>
      <c r="G94" s="194"/>
      <c r="H94" s="195" t="n">
        <v>1</v>
      </c>
      <c r="I94" s="196"/>
    </row>
    <row r="95" customFormat="false" ht="24" hidden="false" customHeight="true" outlineLevel="0" collapsed="false">
      <c r="A95" s="185"/>
      <c r="B95" s="186"/>
      <c r="C95" s="187"/>
      <c r="D95" s="283" t="str">
        <f aca="false">B96&amp;C96</f>
        <v>อบต.สร้างก่อ</v>
      </c>
      <c r="E95" s="201"/>
      <c r="F95" s="201"/>
      <c r="G95" s="201" t="n">
        <v>3</v>
      </c>
      <c r="H95" s="201"/>
      <c r="I95" s="202"/>
    </row>
    <row r="96" customFormat="false" ht="24" hidden="false" customHeight="true" outlineLevel="0" collapsed="false">
      <c r="A96" s="185" t="n">
        <v>68</v>
      </c>
      <c r="B96" s="333"/>
      <c r="C96" s="334" t="s">
        <v>1225</v>
      </c>
      <c r="D96" s="243" t="s">
        <v>1226</v>
      </c>
      <c r="E96" s="194"/>
      <c r="F96" s="194"/>
      <c r="G96" s="194"/>
      <c r="H96" s="195" t="n">
        <v>1</v>
      </c>
      <c r="I96" s="196"/>
    </row>
    <row r="97" customFormat="false" ht="24" hidden="false" customHeight="true" outlineLevel="0" collapsed="false">
      <c r="A97" s="185" t="n">
        <v>69</v>
      </c>
      <c r="B97" s="197" t="s">
        <v>636</v>
      </c>
      <c r="C97" s="198" t="s">
        <v>1195</v>
      </c>
      <c r="D97" s="199" t="s">
        <v>1227</v>
      </c>
      <c r="E97" s="194"/>
      <c r="F97" s="194"/>
      <c r="G97" s="194"/>
      <c r="H97" s="195" t="n">
        <v>1</v>
      </c>
      <c r="I97" s="196"/>
    </row>
    <row r="98" customFormat="false" ht="24" hidden="false" customHeight="true" outlineLevel="0" collapsed="false">
      <c r="A98" s="185" t="n">
        <v>70</v>
      </c>
      <c r="B98" s="339" t="s">
        <v>636</v>
      </c>
      <c r="C98" s="340" t="s">
        <v>1195</v>
      </c>
      <c r="D98" s="199" t="s">
        <v>1228</v>
      </c>
      <c r="E98" s="194"/>
      <c r="F98" s="194"/>
      <c r="G98" s="194"/>
      <c r="H98" s="195" t="n">
        <v>1</v>
      </c>
      <c r="I98" s="196"/>
    </row>
    <row r="99" customFormat="false" ht="24" hidden="false" customHeight="true" outlineLevel="0" collapsed="false">
      <c r="A99" s="203"/>
      <c r="B99" s="341"/>
      <c r="C99" s="342"/>
      <c r="D99" s="343"/>
      <c r="E99" s="207"/>
      <c r="F99" s="207"/>
      <c r="G99" s="207"/>
      <c r="H99" s="208"/>
      <c r="I99" s="209"/>
    </row>
  </sheetData>
  <mergeCells count="9">
    <mergeCell ref="A1:I1"/>
    <mergeCell ref="A2:I2"/>
    <mergeCell ref="A3:I3"/>
    <mergeCell ref="A4:I4"/>
    <mergeCell ref="A5:A6"/>
    <mergeCell ref="B5:B6"/>
    <mergeCell ref="D5:D6"/>
    <mergeCell ref="E5:H5"/>
    <mergeCell ref="I5:I6"/>
  </mergeCells>
  <printOptions headings="false" gridLines="false" gridLinesSet="true" horizontalCentered="tru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07:19:00Z</dcterms:created>
  <dc:creator>iLLuSioN</dc:creator>
  <dc:description/>
  <dc:language>en-US</dc:language>
  <cp:lastModifiedBy>Admin</cp:lastModifiedBy>
  <cp:lastPrinted>2007-11-09T22:08:45Z</cp:lastPrinted>
  <dcterms:modified xsi:type="dcterms:W3CDTF">2007-11-09T22:14:49Z</dcterms:modified>
  <cp:revision>0</cp:revision>
  <dc:subject/>
  <dc:title/>
</cp:coreProperties>
</file>